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87">
  <si>
    <t xml:space="preserve">Приложение № 1</t>
  </si>
  <si>
    <t xml:space="preserve">к решению Совета Шипуновского сельского поселения № 291 от 27.11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53682.27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59912.3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847023.18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387746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91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90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6622861.26</v>
      </c>
      <c r="E34" s="17" t="n">
        <f aca="false">E35</f>
        <v>6169093.45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6609577.15</v>
      </c>
      <c r="E35" s="17" t="n">
        <v>6169093.45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13284.11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297506.73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119571.53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68752.4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68752.4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14620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14620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14094328.66</v>
      </c>
      <c r="E48" s="23" t="n">
        <f aca="false">E29+E23+E34+E37+E42</f>
        <v>9077605.21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pageBreakPreview" topLeftCell="A107" colorId="64" zoomScale="75" zoomScaleNormal="75" zoomScalePageLayoutView="75" workbookViewId="0">
      <selection pane="topLeft" activeCell="A13" activeCellId="0" sqref="A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9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60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3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4</v>
      </c>
      <c r="D18" s="31" t="s">
        <v>15</v>
      </c>
      <c r="E18" s="31" t="s">
        <v>16</v>
      </c>
      <c r="F18" s="31" t="s">
        <v>65</v>
      </c>
      <c r="G18" s="31" t="s">
        <v>66</v>
      </c>
      <c r="H18" s="33" t="s">
        <v>17</v>
      </c>
      <c r="I18" s="34" t="s">
        <v>67</v>
      </c>
      <c r="J18" s="33" t="s">
        <v>17</v>
      </c>
      <c r="K18" s="34" t="s">
        <v>67</v>
      </c>
      <c r="L18" s="33" t="s">
        <v>17</v>
      </c>
      <c r="M18" s="34" t="s">
        <v>68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9</v>
      </c>
      <c r="C20" s="36" t="n">
        <v>608</v>
      </c>
      <c r="D20" s="38"/>
      <c r="E20" s="38"/>
      <c r="F20" s="38"/>
      <c r="G20" s="38"/>
      <c r="H20" s="39" t="n">
        <f aca="false">H202</f>
        <v>14094328.66</v>
      </c>
      <c r="I20" s="39" t="n">
        <f aca="false">I202</f>
        <v>9077605.21</v>
      </c>
      <c r="J20" s="39" t="n">
        <f aca="false">J202</f>
        <v>3904573.62</v>
      </c>
      <c r="K20" s="39" t="n">
        <f aca="false">K202</f>
        <v>145163</v>
      </c>
      <c r="L20" s="39" t="n">
        <f aca="false">L202</f>
        <v>3843748.54</v>
      </c>
      <c r="M20" s="39" t="n">
        <f aca="false">M202</f>
        <v>158956</v>
      </c>
    </row>
    <row r="21" customFormat="false" ht="18.75" hidden="false" customHeight="true" outlineLevel="0" collapsed="false">
      <c r="A21" s="35"/>
      <c r="B21" s="40" t="s">
        <v>70</v>
      </c>
      <c r="C21" s="38" t="s">
        <v>71</v>
      </c>
      <c r="D21" s="38" t="s">
        <v>20</v>
      </c>
      <c r="E21" s="38" t="s">
        <v>21</v>
      </c>
      <c r="F21" s="35"/>
      <c r="G21" s="35"/>
      <c r="H21" s="39" t="n">
        <f aca="false">H22+H32+H46+H56+H63</f>
        <v>3153682.27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2</v>
      </c>
      <c r="C22" s="38" t="s">
        <v>71</v>
      </c>
      <c r="D22" s="38" t="s">
        <v>20</v>
      </c>
      <c r="E22" s="38" t="s">
        <v>23</v>
      </c>
      <c r="F22" s="42"/>
      <c r="G22" s="35"/>
      <c r="H22" s="39" t="n">
        <f aca="false">H23</f>
        <v>759912.3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3</v>
      </c>
      <c r="C23" s="38" t="s">
        <v>71</v>
      </c>
      <c r="D23" s="38" t="s">
        <v>20</v>
      </c>
      <c r="E23" s="38" t="s">
        <v>23</v>
      </c>
      <c r="F23" s="43" t="s">
        <v>74</v>
      </c>
      <c r="G23" s="38"/>
      <c r="H23" s="39" t="n">
        <f aca="false">H24</f>
        <v>759912.3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5</v>
      </c>
      <c r="C24" s="38" t="s">
        <v>71</v>
      </c>
      <c r="D24" s="38" t="s">
        <v>20</v>
      </c>
      <c r="E24" s="38" t="s">
        <v>23</v>
      </c>
      <c r="F24" s="43" t="s">
        <v>76</v>
      </c>
      <c r="G24" s="38"/>
      <c r="H24" s="39" t="n">
        <f aca="false">H25</f>
        <v>759912.3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7</v>
      </c>
      <c r="C25" s="38" t="s">
        <v>71</v>
      </c>
      <c r="D25" s="38" t="s">
        <v>20</v>
      </c>
      <c r="E25" s="38" t="s">
        <v>23</v>
      </c>
      <c r="F25" s="43" t="s">
        <v>78</v>
      </c>
      <c r="G25" s="38"/>
      <c r="H25" s="39" t="n">
        <f aca="false">H29+H26</f>
        <v>759912.3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9</v>
      </c>
      <c r="C26" s="38" t="s">
        <v>71</v>
      </c>
      <c r="D26" s="38" t="s">
        <v>20</v>
      </c>
      <c r="E26" s="38" t="s">
        <v>23</v>
      </c>
      <c r="F26" s="43" t="s">
        <v>80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1</v>
      </c>
      <c r="C27" s="38" t="s">
        <v>71</v>
      </c>
      <c r="D27" s="38" t="s">
        <v>20</v>
      </c>
      <c r="E27" s="38" t="s">
        <v>23</v>
      </c>
      <c r="F27" s="43" t="s">
        <v>80</v>
      </c>
      <c r="G27" s="38" t="s">
        <v>82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3</v>
      </c>
      <c r="C28" s="38" t="s">
        <v>71</v>
      </c>
      <c r="D28" s="38" t="s">
        <v>20</v>
      </c>
      <c r="E28" s="38" t="s">
        <v>23</v>
      </c>
      <c r="F28" s="43" t="s">
        <v>80</v>
      </c>
      <c r="G28" s="38" t="s">
        <v>84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5</v>
      </c>
      <c r="C29" s="38" t="s">
        <v>71</v>
      </c>
      <c r="D29" s="38" t="s">
        <v>20</v>
      </c>
      <c r="E29" s="38" t="s">
        <v>23</v>
      </c>
      <c r="F29" s="43" t="s">
        <v>86</v>
      </c>
      <c r="G29" s="38"/>
      <c r="H29" s="39" t="n">
        <f aca="false">H31</f>
        <v>715177.9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1</v>
      </c>
      <c r="C30" s="38" t="s">
        <v>71</v>
      </c>
      <c r="D30" s="38" t="s">
        <v>20</v>
      </c>
      <c r="E30" s="38" t="s">
        <v>23</v>
      </c>
      <c r="F30" s="43" t="s">
        <v>86</v>
      </c>
      <c r="G30" s="38" t="s">
        <v>82</v>
      </c>
      <c r="H30" s="39" t="n">
        <f aca="false">H31</f>
        <v>715177.9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3</v>
      </c>
      <c r="C31" s="38" t="s">
        <v>71</v>
      </c>
      <c r="D31" s="38" t="s">
        <v>20</v>
      </c>
      <c r="E31" s="38" t="s">
        <v>23</v>
      </c>
      <c r="F31" s="43" t="s">
        <v>86</v>
      </c>
      <c r="G31" s="38" t="s">
        <v>84</v>
      </c>
      <c r="H31" s="39" t="n">
        <v>715177.9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1</v>
      </c>
      <c r="D32" s="38" t="s">
        <v>20</v>
      </c>
      <c r="E32" s="38" t="s">
        <v>25</v>
      </c>
      <c r="F32" s="42"/>
      <c r="G32" s="35"/>
      <c r="H32" s="39" t="n">
        <f aca="false">H33</f>
        <v>1847023.18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3</v>
      </c>
      <c r="C33" s="38" t="s">
        <v>71</v>
      </c>
      <c r="D33" s="38" t="s">
        <v>20</v>
      </c>
      <c r="E33" s="38" t="s">
        <v>25</v>
      </c>
      <c r="F33" s="43" t="s">
        <v>74</v>
      </c>
      <c r="G33" s="38"/>
      <c r="H33" s="39" t="n">
        <f aca="false">H34</f>
        <v>1847023.18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5</v>
      </c>
      <c r="C34" s="38" t="s">
        <v>71</v>
      </c>
      <c r="D34" s="38" t="s">
        <v>20</v>
      </c>
      <c r="E34" s="38" t="s">
        <v>25</v>
      </c>
      <c r="F34" s="43" t="s">
        <v>76</v>
      </c>
      <c r="G34" s="38"/>
      <c r="H34" s="39" t="n">
        <f aca="false">H35</f>
        <v>1847023.18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7</v>
      </c>
      <c r="C35" s="38" t="s">
        <v>71</v>
      </c>
      <c r="D35" s="38" t="s">
        <v>20</v>
      </c>
      <c r="E35" s="38" t="s">
        <v>25</v>
      </c>
      <c r="F35" s="43" t="s">
        <v>78</v>
      </c>
      <c r="G35" s="38"/>
      <c r="H35" s="39" t="n">
        <f aca="false">H39+H36</f>
        <v>1847023.18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9</v>
      </c>
      <c r="C36" s="38" t="s">
        <v>71</v>
      </c>
      <c r="D36" s="38" t="s">
        <v>20</v>
      </c>
      <c r="E36" s="38" t="s">
        <v>25</v>
      </c>
      <c r="F36" s="43" t="s">
        <v>80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1</v>
      </c>
      <c r="C37" s="38" t="s">
        <v>71</v>
      </c>
      <c r="D37" s="38" t="s">
        <v>20</v>
      </c>
      <c r="E37" s="38" t="s">
        <v>25</v>
      </c>
      <c r="F37" s="43" t="s">
        <v>80</v>
      </c>
      <c r="G37" s="38" t="s">
        <v>82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3</v>
      </c>
      <c r="C38" s="38" t="s">
        <v>71</v>
      </c>
      <c r="D38" s="38" t="s">
        <v>20</v>
      </c>
      <c r="E38" s="38" t="s">
        <v>25</v>
      </c>
      <c r="F38" s="43" t="s">
        <v>80</v>
      </c>
      <c r="G38" s="38" t="s">
        <v>84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5</v>
      </c>
      <c r="C39" s="38" t="s">
        <v>71</v>
      </c>
      <c r="D39" s="38" t="s">
        <v>20</v>
      </c>
      <c r="E39" s="38" t="s">
        <v>25</v>
      </c>
      <c r="F39" s="43" t="s">
        <v>86</v>
      </c>
      <c r="G39" s="38"/>
      <c r="H39" s="39" t="n">
        <f aca="false">H41+H43+H45</f>
        <v>1741097.75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1</v>
      </c>
      <c r="C40" s="38" t="s">
        <v>71</v>
      </c>
      <c r="D40" s="38" t="s">
        <v>20</v>
      </c>
      <c r="E40" s="38" t="s">
        <v>25</v>
      </c>
      <c r="F40" s="43" t="s">
        <v>86</v>
      </c>
      <c r="G40" s="38" t="s">
        <v>82</v>
      </c>
      <c r="H40" s="39" t="n">
        <f aca="false">H41</f>
        <v>1191636.78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3</v>
      </c>
      <c r="C41" s="38" t="s">
        <v>71</v>
      </c>
      <c r="D41" s="38" t="s">
        <v>20</v>
      </c>
      <c r="E41" s="38" t="s">
        <v>25</v>
      </c>
      <c r="F41" s="43" t="s">
        <v>86</v>
      </c>
      <c r="G41" s="38" t="s">
        <v>84</v>
      </c>
      <c r="H41" s="39" t="n">
        <v>1191636.78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7</v>
      </c>
      <c r="C42" s="38" t="s">
        <v>71</v>
      </c>
      <c r="D42" s="38" t="s">
        <v>20</v>
      </c>
      <c r="E42" s="38" t="s">
        <v>25</v>
      </c>
      <c r="F42" s="43" t="s">
        <v>86</v>
      </c>
      <c r="G42" s="38" t="s">
        <v>88</v>
      </c>
      <c r="H42" s="39" t="n">
        <f aca="false">H43</f>
        <v>547280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9</v>
      </c>
      <c r="C43" s="38" t="s">
        <v>71</v>
      </c>
      <c r="D43" s="38" t="s">
        <v>20</v>
      </c>
      <c r="E43" s="38" t="s">
        <v>25</v>
      </c>
      <c r="F43" s="43" t="s">
        <v>86</v>
      </c>
      <c r="G43" s="38" t="s">
        <v>90</v>
      </c>
      <c r="H43" s="39" t="n">
        <v>547280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1</v>
      </c>
      <c r="C44" s="38" t="s">
        <v>71</v>
      </c>
      <c r="D44" s="38" t="s">
        <v>20</v>
      </c>
      <c r="E44" s="38" t="s">
        <v>25</v>
      </c>
      <c r="F44" s="43" t="s">
        <v>86</v>
      </c>
      <c r="G44" s="38" t="s">
        <v>92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3</v>
      </c>
      <c r="C45" s="38" t="s">
        <v>71</v>
      </c>
      <c r="D45" s="38" t="s">
        <v>20</v>
      </c>
      <c r="E45" s="38" t="s">
        <v>25</v>
      </c>
      <c r="F45" s="43" t="s">
        <v>86</v>
      </c>
      <c r="G45" s="38" t="s">
        <v>94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1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3</v>
      </c>
      <c r="C47" s="38" t="s">
        <v>71</v>
      </c>
      <c r="D47" s="38" t="s">
        <v>20</v>
      </c>
      <c r="E47" s="38" t="s">
        <v>27</v>
      </c>
      <c r="F47" s="43" t="s">
        <v>74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5</v>
      </c>
      <c r="C48" s="38" t="s">
        <v>71</v>
      </c>
      <c r="D48" s="38" t="s">
        <v>20</v>
      </c>
      <c r="E48" s="38" t="s">
        <v>27</v>
      </c>
      <c r="F48" s="43" t="s">
        <v>76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7</v>
      </c>
      <c r="C49" s="38" t="s">
        <v>71</v>
      </c>
      <c r="D49" s="38" t="s">
        <v>20</v>
      </c>
      <c r="E49" s="38" t="s">
        <v>27</v>
      </c>
      <c r="F49" s="43" t="s">
        <v>78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5</v>
      </c>
      <c r="C50" s="38" t="s">
        <v>71</v>
      </c>
      <c r="D50" s="38" t="s">
        <v>20</v>
      </c>
      <c r="E50" s="38" t="s">
        <v>27</v>
      </c>
      <c r="F50" s="43" t="s">
        <v>96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7</v>
      </c>
      <c r="C51" s="38" t="s">
        <v>71</v>
      </c>
      <c r="D51" s="38" t="s">
        <v>20</v>
      </c>
      <c r="E51" s="38" t="s">
        <v>27</v>
      </c>
      <c r="F51" s="43" t="s">
        <v>96</v>
      </c>
      <c r="G51" s="38" t="s">
        <v>98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9</v>
      </c>
      <c r="C52" s="38" t="s">
        <v>71</v>
      </c>
      <c r="D52" s="38" t="s">
        <v>20</v>
      </c>
      <c r="E52" s="38" t="s">
        <v>27</v>
      </c>
      <c r="F52" s="43" t="s">
        <v>96</v>
      </c>
      <c r="G52" s="38" t="s">
        <v>100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1</v>
      </c>
      <c r="C53" s="38" t="s">
        <v>71</v>
      </c>
      <c r="D53" s="38" t="s">
        <v>20</v>
      </c>
      <c r="E53" s="38" t="s">
        <v>27</v>
      </c>
      <c r="F53" s="43" t="s">
        <v>102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7</v>
      </c>
      <c r="C54" s="38" t="s">
        <v>71</v>
      </c>
      <c r="D54" s="38" t="s">
        <v>20</v>
      </c>
      <c r="E54" s="38" t="s">
        <v>27</v>
      </c>
      <c r="F54" s="43" t="s">
        <v>102</v>
      </c>
      <c r="G54" s="38" t="s">
        <v>98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9</v>
      </c>
      <c r="C55" s="38" t="s">
        <v>71</v>
      </c>
      <c r="D55" s="38" t="s">
        <v>20</v>
      </c>
      <c r="E55" s="38" t="s">
        <v>27</v>
      </c>
      <c r="F55" s="43" t="s">
        <v>102</v>
      </c>
      <c r="G55" s="38" t="s">
        <v>100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1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3</v>
      </c>
      <c r="C57" s="38" t="s">
        <v>71</v>
      </c>
      <c r="D57" s="38" t="s">
        <v>20</v>
      </c>
      <c r="E57" s="38" t="s">
        <v>29</v>
      </c>
      <c r="F57" s="43" t="s">
        <v>74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5</v>
      </c>
      <c r="C58" s="38" t="s">
        <v>71</v>
      </c>
      <c r="D58" s="38" t="s">
        <v>20</v>
      </c>
      <c r="E58" s="38" t="s">
        <v>29</v>
      </c>
      <c r="F58" s="43" t="s">
        <v>76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7</v>
      </c>
      <c r="C59" s="38" t="s">
        <v>71</v>
      </c>
      <c r="D59" s="38" t="s">
        <v>20</v>
      </c>
      <c r="E59" s="38" t="s">
        <v>29</v>
      </c>
      <c r="F59" s="43" t="s">
        <v>78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3</v>
      </c>
      <c r="C60" s="38" t="s">
        <v>71</v>
      </c>
      <c r="D60" s="38" t="s">
        <v>20</v>
      </c>
      <c r="E60" s="38" t="s">
        <v>29</v>
      </c>
      <c r="F60" s="43" t="s">
        <v>104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1</v>
      </c>
      <c r="C61" s="38" t="s">
        <v>71</v>
      </c>
      <c r="D61" s="38" t="s">
        <v>20</v>
      </c>
      <c r="E61" s="38" t="s">
        <v>29</v>
      </c>
      <c r="F61" s="43" t="s">
        <v>104</v>
      </c>
      <c r="G61" s="38" t="s">
        <v>92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5</v>
      </c>
      <c r="C62" s="38" t="s">
        <v>71</v>
      </c>
      <c r="D62" s="38" t="s">
        <v>20</v>
      </c>
      <c r="E62" s="38" t="s">
        <v>29</v>
      </c>
      <c r="F62" s="43" t="s">
        <v>104</v>
      </c>
      <c r="G62" s="38" t="s">
        <v>106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1</v>
      </c>
      <c r="D63" s="38" t="s">
        <v>20</v>
      </c>
      <c r="E63" s="35" t="n">
        <v>13</v>
      </c>
      <c r="F63" s="47"/>
      <c r="G63" s="36"/>
      <c r="H63" s="39" t="n">
        <f aca="false">H64</f>
        <v>387746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3</v>
      </c>
      <c r="C64" s="38" t="s">
        <v>71</v>
      </c>
      <c r="D64" s="38" t="s">
        <v>20</v>
      </c>
      <c r="E64" s="35" t="n">
        <v>13</v>
      </c>
      <c r="F64" s="43" t="s">
        <v>74</v>
      </c>
      <c r="G64" s="36"/>
      <c r="H64" s="39" t="n">
        <f aca="false">H65</f>
        <v>387746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5</v>
      </c>
      <c r="C65" s="38" t="s">
        <v>71</v>
      </c>
      <c r="D65" s="38" t="s">
        <v>20</v>
      </c>
      <c r="E65" s="35" t="n">
        <v>13</v>
      </c>
      <c r="F65" s="43" t="s">
        <v>76</v>
      </c>
      <c r="G65" s="36"/>
      <c r="H65" s="39" t="n">
        <f aca="false">H73+H66</f>
        <v>387746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7</v>
      </c>
      <c r="C66" s="38" t="s">
        <v>71</v>
      </c>
      <c r="D66" s="38" t="s">
        <v>20</v>
      </c>
      <c r="E66" s="35" t="n">
        <v>13</v>
      </c>
      <c r="F66" s="43" t="s">
        <v>78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7</v>
      </c>
      <c r="C67" s="38" t="s">
        <v>71</v>
      </c>
      <c r="D67" s="38" t="s">
        <v>20</v>
      </c>
      <c r="E67" s="35" t="n">
        <v>13</v>
      </c>
      <c r="F67" s="43" t="s">
        <v>108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7</v>
      </c>
      <c r="C68" s="38" t="s">
        <v>71</v>
      </c>
      <c r="D68" s="38" t="s">
        <v>20</v>
      </c>
      <c r="E68" s="35" t="n">
        <v>13</v>
      </c>
      <c r="F68" s="43" t="s">
        <v>108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9</v>
      </c>
      <c r="C69" s="38" t="s">
        <v>71</v>
      </c>
      <c r="D69" s="38" t="s">
        <v>20</v>
      </c>
      <c r="E69" s="35" t="n">
        <v>13</v>
      </c>
      <c r="F69" s="43" t="s">
        <v>108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9</v>
      </c>
      <c r="C70" s="38" t="s">
        <v>71</v>
      </c>
      <c r="D70" s="38" t="s">
        <v>20</v>
      </c>
      <c r="E70" s="35" t="n">
        <v>13</v>
      </c>
      <c r="F70" s="43" t="s">
        <v>110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7</v>
      </c>
      <c r="C71" s="38" t="s">
        <v>71</v>
      </c>
      <c r="D71" s="38" t="s">
        <v>20</v>
      </c>
      <c r="E71" s="35" t="n">
        <v>13</v>
      </c>
      <c r="F71" s="43" t="s">
        <v>110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9</v>
      </c>
      <c r="C72" s="38" t="s">
        <v>71</v>
      </c>
      <c r="D72" s="38" t="s">
        <v>20</v>
      </c>
      <c r="E72" s="35" t="n">
        <v>13</v>
      </c>
      <c r="F72" s="43" t="s">
        <v>110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1</v>
      </c>
      <c r="C73" s="38" t="s">
        <v>71</v>
      </c>
      <c r="D73" s="38" t="s">
        <v>20</v>
      </c>
      <c r="E73" s="35" t="n">
        <v>13</v>
      </c>
      <c r="F73" s="43" t="s">
        <v>112</v>
      </c>
      <c r="G73" s="36"/>
      <c r="H73" s="39" t="n">
        <f aca="false">H74+H77</f>
        <v>24578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3</v>
      </c>
      <c r="C74" s="38" t="s">
        <v>71</v>
      </c>
      <c r="D74" s="38" t="s">
        <v>20</v>
      </c>
      <c r="E74" s="35" t="n">
        <v>13</v>
      </c>
      <c r="F74" s="43" t="s">
        <v>114</v>
      </c>
      <c r="G74" s="35"/>
      <c r="H74" s="39"/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7</v>
      </c>
      <c r="C75" s="38" t="s">
        <v>71</v>
      </c>
      <c r="D75" s="38" t="s">
        <v>20</v>
      </c>
      <c r="E75" s="35" t="n">
        <v>13</v>
      </c>
      <c r="F75" s="43" t="s">
        <v>114</v>
      </c>
      <c r="G75" s="35" t="n">
        <v>200</v>
      </c>
      <c r="H75" s="39"/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9</v>
      </c>
      <c r="C76" s="38" t="s">
        <v>71</v>
      </c>
      <c r="D76" s="38" t="s">
        <v>20</v>
      </c>
      <c r="E76" s="35" t="n">
        <v>13</v>
      </c>
      <c r="F76" s="43" t="s">
        <v>114</v>
      </c>
      <c r="G76" s="35" t="n">
        <v>240</v>
      </c>
      <c r="H76" s="39"/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5</v>
      </c>
      <c r="C77" s="38" t="s">
        <v>71</v>
      </c>
      <c r="D77" s="38" t="s">
        <v>20</v>
      </c>
      <c r="E77" s="35" t="n">
        <v>13</v>
      </c>
      <c r="F77" s="43" t="s">
        <v>116</v>
      </c>
      <c r="G77" s="35"/>
      <c r="H77" s="39" t="n">
        <f aca="false">H78</f>
        <v>24578.82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1</v>
      </c>
      <c r="C78" s="38" t="s">
        <v>71</v>
      </c>
      <c r="D78" s="38" t="s">
        <v>20</v>
      </c>
      <c r="E78" s="35" t="n">
        <v>13</v>
      </c>
      <c r="F78" s="43" t="s">
        <v>116</v>
      </c>
      <c r="G78" s="35" t="n">
        <v>800</v>
      </c>
      <c r="H78" s="39" t="n">
        <f aca="false">H79</f>
        <v>24578.82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3</v>
      </c>
      <c r="C79" s="38" t="s">
        <v>71</v>
      </c>
      <c r="D79" s="38" t="s">
        <v>20</v>
      </c>
      <c r="E79" s="35" t="n">
        <v>13</v>
      </c>
      <c r="F79" s="43" t="s">
        <v>116</v>
      </c>
      <c r="G79" s="35" t="n">
        <v>850</v>
      </c>
      <c r="H79" s="39" t="n">
        <v>24578.82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1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3</v>
      </c>
      <c r="C82" s="38" t="s">
        <v>71</v>
      </c>
      <c r="D82" s="38" t="s">
        <v>23</v>
      </c>
      <c r="E82" s="38" t="s">
        <v>34</v>
      </c>
      <c r="F82" s="43" t="s">
        <v>74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5</v>
      </c>
      <c r="C83" s="38" t="s">
        <v>71</v>
      </c>
      <c r="D83" s="38" t="s">
        <v>23</v>
      </c>
      <c r="E83" s="38" t="s">
        <v>34</v>
      </c>
      <c r="F83" s="43" t="s">
        <v>76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7</v>
      </c>
      <c r="C84" s="38" t="s">
        <v>71</v>
      </c>
      <c r="D84" s="38" t="s">
        <v>23</v>
      </c>
      <c r="E84" s="38" t="s">
        <v>34</v>
      </c>
      <c r="F84" s="43" t="s">
        <v>78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7</v>
      </c>
      <c r="C85" s="38" t="s">
        <v>71</v>
      </c>
      <c r="D85" s="38" t="s">
        <v>23</v>
      </c>
      <c r="E85" s="38" t="s">
        <v>34</v>
      </c>
      <c r="F85" s="43" t="s">
        <v>118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1</v>
      </c>
      <c r="C86" s="38" t="s">
        <v>71</v>
      </c>
      <c r="D86" s="38" t="s">
        <v>23</v>
      </c>
      <c r="E86" s="38" t="s">
        <v>34</v>
      </c>
      <c r="F86" s="43" t="s">
        <v>118</v>
      </c>
      <c r="G86" s="35" t="n">
        <v>100</v>
      </c>
      <c r="H86" s="39" t="n">
        <f aca="false">H87</f>
        <v>90086.85</v>
      </c>
      <c r="I86" s="39" t="n">
        <f aca="false">I87</f>
        <v>90086.85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3</v>
      </c>
      <c r="C87" s="38" t="s">
        <v>71</v>
      </c>
      <c r="D87" s="38" t="s">
        <v>23</v>
      </c>
      <c r="E87" s="38" t="s">
        <v>34</v>
      </c>
      <c r="F87" s="43" t="s">
        <v>118</v>
      </c>
      <c r="G87" s="35" t="n">
        <v>120</v>
      </c>
      <c r="H87" s="39" t="n">
        <v>90086.85</v>
      </c>
      <c r="I87" s="39" t="n">
        <v>90086.85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7</v>
      </c>
      <c r="C88" s="38" t="s">
        <v>71</v>
      </c>
      <c r="D88" s="38" t="s">
        <v>23</v>
      </c>
      <c r="E88" s="38" t="s">
        <v>34</v>
      </c>
      <c r="F88" s="43" t="s">
        <v>118</v>
      </c>
      <c r="G88" s="35" t="n">
        <v>200</v>
      </c>
      <c r="H88" s="39" t="n">
        <f aca="false">H89</f>
        <v>41519.15</v>
      </c>
      <c r="I88" s="39" t="n">
        <f aca="false">I89</f>
        <v>41519.15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9</v>
      </c>
      <c r="C89" s="38" t="s">
        <v>71</v>
      </c>
      <c r="D89" s="38" t="s">
        <v>23</v>
      </c>
      <c r="E89" s="38" t="s">
        <v>34</v>
      </c>
      <c r="F89" s="43" t="s">
        <v>118</v>
      </c>
      <c r="G89" s="35" t="n">
        <v>240</v>
      </c>
      <c r="H89" s="39" t="n">
        <v>41519.15</v>
      </c>
      <c r="I89" s="39" t="n">
        <v>41519.15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1</v>
      </c>
      <c r="D90" s="38" t="s">
        <v>34</v>
      </c>
      <c r="E90" s="38" t="s">
        <v>21</v>
      </c>
      <c r="F90" s="43"/>
      <c r="G90" s="35"/>
      <c r="H90" s="39" t="n">
        <f aca="false">H91+H98</f>
        <v>91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1</v>
      </c>
      <c r="D91" s="38" t="s">
        <v>34</v>
      </c>
      <c r="E91" s="38" t="s">
        <v>37</v>
      </c>
      <c r="F91" s="43"/>
      <c r="G91" s="35"/>
      <c r="H91" s="39" t="n">
        <f aca="false">H92</f>
        <v>9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3</v>
      </c>
      <c r="C92" s="38" t="s">
        <v>71</v>
      </c>
      <c r="D92" s="38" t="s">
        <v>34</v>
      </c>
      <c r="E92" s="38" t="s">
        <v>37</v>
      </c>
      <c r="F92" s="43" t="s">
        <v>74</v>
      </c>
      <c r="G92" s="35"/>
      <c r="H92" s="39" t="n">
        <f aca="false">H93</f>
        <v>9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5</v>
      </c>
      <c r="C93" s="38" t="s">
        <v>71</v>
      </c>
      <c r="D93" s="38" t="s">
        <v>34</v>
      </c>
      <c r="E93" s="38" t="s">
        <v>37</v>
      </c>
      <c r="F93" s="43" t="s">
        <v>76</v>
      </c>
      <c r="G93" s="35"/>
      <c r="H93" s="39" t="n">
        <f aca="false">H95</f>
        <v>90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7</v>
      </c>
      <c r="C94" s="38" t="s">
        <v>71</v>
      </c>
      <c r="D94" s="38" t="s">
        <v>34</v>
      </c>
      <c r="E94" s="38" t="s">
        <v>37</v>
      </c>
      <c r="F94" s="43" t="s">
        <v>78</v>
      </c>
      <c r="G94" s="35"/>
      <c r="H94" s="39" t="n">
        <f aca="false">H95</f>
        <v>90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9</v>
      </c>
      <c r="C95" s="38" t="s">
        <v>71</v>
      </c>
      <c r="D95" s="38" t="s">
        <v>34</v>
      </c>
      <c r="E95" s="38" t="s">
        <v>37</v>
      </c>
      <c r="F95" s="43" t="s">
        <v>120</v>
      </c>
      <c r="G95" s="35"/>
      <c r="H95" s="39" t="n">
        <f aca="false">H96</f>
        <v>90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7</v>
      </c>
      <c r="C96" s="38" t="s">
        <v>71</v>
      </c>
      <c r="D96" s="38" t="s">
        <v>34</v>
      </c>
      <c r="E96" s="38" t="s">
        <v>37</v>
      </c>
      <c r="F96" s="43" t="s">
        <v>120</v>
      </c>
      <c r="G96" s="38" t="s">
        <v>88</v>
      </c>
      <c r="H96" s="39" t="n">
        <f aca="false">H97</f>
        <v>90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9</v>
      </c>
      <c r="C97" s="38" t="s">
        <v>71</v>
      </c>
      <c r="D97" s="38" t="s">
        <v>34</v>
      </c>
      <c r="E97" s="38" t="s">
        <v>37</v>
      </c>
      <c r="F97" s="43" t="s">
        <v>120</v>
      </c>
      <c r="G97" s="38" t="s">
        <v>90</v>
      </c>
      <c r="H97" s="39" t="n">
        <v>90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1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3</v>
      </c>
      <c r="C99" s="38" t="s">
        <v>71</v>
      </c>
      <c r="D99" s="38" t="s">
        <v>34</v>
      </c>
      <c r="E99" s="38" t="s">
        <v>39</v>
      </c>
      <c r="F99" s="43" t="s">
        <v>74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5</v>
      </c>
      <c r="C100" s="38" t="s">
        <v>71</v>
      </c>
      <c r="D100" s="38" t="s">
        <v>34</v>
      </c>
      <c r="E100" s="38" t="s">
        <v>39</v>
      </c>
      <c r="F100" s="43" t="s">
        <v>76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1</v>
      </c>
      <c r="C101" s="38" t="s">
        <v>71</v>
      </c>
      <c r="D101" s="38" t="s">
        <v>34</v>
      </c>
      <c r="E101" s="38" t="s">
        <v>39</v>
      </c>
      <c r="F101" s="43" t="s">
        <v>122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3</v>
      </c>
      <c r="C102" s="38" t="s">
        <v>71</v>
      </c>
      <c r="D102" s="38" t="s">
        <v>34</v>
      </c>
      <c r="E102" s="38" t="s">
        <v>39</v>
      </c>
      <c r="F102" s="43" t="s">
        <v>124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7</v>
      </c>
      <c r="C103" s="38" t="s">
        <v>71</v>
      </c>
      <c r="D103" s="38" t="s">
        <v>34</v>
      </c>
      <c r="E103" s="38" t="s">
        <v>39</v>
      </c>
      <c r="F103" s="43" t="s">
        <v>124</v>
      </c>
      <c r="G103" s="38" t="s">
        <v>88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9</v>
      </c>
      <c r="C104" s="38" t="s">
        <v>71</v>
      </c>
      <c r="D104" s="38" t="s">
        <v>34</v>
      </c>
      <c r="E104" s="38" t="s">
        <v>39</v>
      </c>
      <c r="F104" s="43" t="s">
        <v>124</v>
      </c>
      <c r="G104" s="38" t="s">
        <v>90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5</v>
      </c>
      <c r="C105" s="38" t="s">
        <v>71</v>
      </c>
      <c r="D105" s="38" t="s">
        <v>34</v>
      </c>
      <c r="E105" s="38" t="s">
        <v>39</v>
      </c>
      <c r="F105" s="43" t="s">
        <v>124</v>
      </c>
      <c r="G105" s="38" t="s">
        <v>126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7</v>
      </c>
      <c r="C106" s="38" t="s">
        <v>71</v>
      </c>
      <c r="D106" s="38" t="s">
        <v>34</v>
      </c>
      <c r="E106" s="38" t="s">
        <v>39</v>
      </c>
      <c r="F106" s="43" t="s">
        <v>124</v>
      </c>
      <c r="G106" s="38" t="s">
        <v>128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1</v>
      </c>
      <c r="D107" s="38" t="s">
        <v>25</v>
      </c>
      <c r="E107" s="38" t="s">
        <v>21</v>
      </c>
      <c r="F107" s="47"/>
      <c r="G107" s="36"/>
      <c r="H107" s="39" t="n">
        <f aca="false">H121+H108</f>
        <v>6622861.26</v>
      </c>
      <c r="I107" s="39" t="n">
        <f aca="false">I108</f>
        <v>6169093.45</v>
      </c>
      <c r="J107" s="39" t="n">
        <f aca="false">J121+J108</f>
        <v>569725.97</v>
      </c>
      <c r="K107" s="39"/>
      <c r="L107" s="39" t="n">
        <f aca="false">L121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1</v>
      </c>
      <c r="D108" s="38" t="s">
        <v>25</v>
      </c>
      <c r="E108" s="38" t="s">
        <v>42</v>
      </c>
      <c r="F108" s="43"/>
      <c r="G108" s="38"/>
      <c r="H108" s="39" t="n">
        <f aca="false">H109</f>
        <v>6609577.15</v>
      </c>
      <c r="I108" s="39" t="n">
        <f aca="false">I109</f>
        <v>6169093.45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3</v>
      </c>
      <c r="C109" s="38" t="s">
        <v>71</v>
      </c>
      <c r="D109" s="38" t="s">
        <v>25</v>
      </c>
      <c r="E109" s="38" t="s">
        <v>42</v>
      </c>
      <c r="F109" s="43" t="s">
        <v>74</v>
      </c>
      <c r="G109" s="38"/>
      <c r="H109" s="39" t="n">
        <f aca="false">H110</f>
        <v>6609577.15</v>
      </c>
      <c r="I109" s="39" t="n">
        <f aca="false">I110</f>
        <v>6169093.45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5</v>
      </c>
      <c r="C110" s="38" t="s">
        <v>71</v>
      </c>
      <c r="D110" s="38" t="s">
        <v>25</v>
      </c>
      <c r="E110" s="38" t="s">
        <v>42</v>
      </c>
      <c r="F110" s="43" t="s">
        <v>76</v>
      </c>
      <c r="G110" s="38"/>
      <c r="H110" s="39" t="n">
        <f aca="false">H111</f>
        <v>6609577.15</v>
      </c>
      <c r="I110" s="39" t="n">
        <f aca="false">I111</f>
        <v>6169093.45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9</v>
      </c>
      <c r="C111" s="38" t="s">
        <v>71</v>
      </c>
      <c r="D111" s="38" t="s">
        <v>25</v>
      </c>
      <c r="E111" s="38" t="s">
        <v>42</v>
      </c>
      <c r="F111" s="43" t="s">
        <v>130</v>
      </c>
      <c r="G111" s="38"/>
      <c r="H111" s="39" t="n">
        <f aca="false">H115+H112+H118</f>
        <v>6609577.15</v>
      </c>
      <c r="I111" s="39" t="n">
        <f aca="false">I112+I118</f>
        <v>6169093.45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1</v>
      </c>
      <c r="C112" s="38" t="s">
        <v>71</v>
      </c>
      <c r="D112" s="38" t="s">
        <v>25</v>
      </c>
      <c r="E112" s="38" t="s">
        <v>42</v>
      </c>
      <c r="F112" s="43" t="s">
        <v>132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7</v>
      </c>
      <c r="C113" s="38" t="s">
        <v>71</v>
      </c>
      <c r="D113" s="38" t="s">
        <v>25</v>
      </c>
      <c r="E113" s="38" t="s">
        <v>42</v>
      </c>
      <c r="F113" s="43" t="s">
        <v>132</v>
      </c>
      <c r="G113" s="38" t="s">
        <v>88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9</v>
      </c>
      <c r="C114" s="38" t="s">
        <v>71</v>
      </c>
      <c r="D114" s="38" t="s">
        <v>25</v>
      </c>
      <c r="E114" s="38" t="s">
        <v>42</v>
      </c>
      <c r="F114" s="43" t="s">
        <v>132</v>
      </c>
      <c r="G114" s="38" t="s">
        <v>90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3</v>
      </c>
      <c r="C115" s="38" t="s">
        <v>71</v>
      </c>
      <c r="D115" s="38" t="s">
        <v>25</v>
      </c>
      <c r="E115" s="38" t="s">
        <v>42</v>
      </c>
      <c r="F115" s="43" t="s">
        <v>134</v>
      </c>
      <c r="G115" s="38"/>
      <c r="H115" s="39" t="n">
        <f aca="false">H116</f>
        <v>440483.7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7</v>
      </c>
      <c r="C116" s="38" t="s">
        <v>71</v>
      </c>
      <c r="D116" s="38" t="s">
        <v>25</v>
      </c>
      <c r="E116" s="38" t="s">
        <v>42</v>
      </c>
      <c r="F116" s="43" t="s">
        <v>134</v>
      </c>
      <c r="G116" s="38" t="s">
        <v>88</v>
      </c>
      <c r="H116" s="39" t="n">
        <f aca="false">H117</f>
        <v>440483.7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9</v>
      </c>
      <c r="C117" s="38" t="s">
        <v>71</v>
      </c>
      <c r="D117" s="38" t="s">
        <v>25</v>
      </c>
      <c r="E117" s="38" t="s">
        <v>42</v>
      </c>
      <c r="F117" s="43" t="s">
        <v>134</v>
      </c>
      <c r="G117" s="38" t="s">
        <v>90</v>
      </c>
      <c r="H117" s="39" t="n">
        <v>440483.7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74.25" hidden="false" customHeight="true" outlineLevel="0" collapsed="false">
      <c r="A118" s="35"/>
      <c r="B118" s="40" t="s">
        <v>135</v>
      </c>
      <c r="C118" s="38" t="s">
        <v>71</v>
      </c>
      <c r="D118" s="38" t="s">
        <v>25</v>
      </c>
      <c r="E118" s="38" t="s">
        <v>42</v>
      </c>
      <c r="F118" s="43" t="s">
        <v>136</v>
      </c>
      <c r="G118" s="38"/>
      <c r="H118" s="39" t="n">
        <f aca="false">H119</f>
        <v>5854986.23</v>
      </c>
      <c r="I118" s="39" t="n">
        <f aca="false">H118</f>
        <v>5854986.23</v>
      </c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7</v>
      </c>
      <c r="C119" s="38" t="s">
        <v>71</v>
      </c>
      <c r="D119" s="38" t="s">
        <v>25</v>
      </c>
      <c r="E119" s="38" t="s">
        <v>42</v>
      </c>
      <c r="F119" s="43" t="s">
        <v>136</v>
      </c>
      <c r="G119" s="38" t="s">
        <v>88</v>
      </c>
      <c r="H119" s="39" t="n">
        <f aca="false">H120</f>
        <v>5854986.23</v>
      </c>
      <c r="I119" s="39" t="n">
        <f aca="false">H119</f>
        <v>5854986.23</v>
      </c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9</v>
      </c>
      <c r="C120" s="38" t="s">
        <v>71</v>
      </c>
      <c r="D120" s="38" t="s">
        <v>25</v>
      </c>
      <c r="E120" s="38" t="s">
        <v>42</v>
      </c>
      <c r="F120" s="43" t="s">
        <v>136</v>
      </c>
      <c r="G120" s="38" t="s">
        <v>90</v>
      </c>
      <c r="H120" s="39" t="n">
        <v>5854986.23</v>
      </c>
      <c r="I120" s="39" t="n">
        <f aca="false">H120</f>
        <v>5854986.23</v>
      </c>
      <c r="J120" s="39"/>
      <c r="K120" s="39"/>
      <c r="L120" s="39"/>
      <c r="M120" s="39"/>
    </row>
    <row r="121" customFormat="false" ht="34.5" hidden="false" customHeight="true" outlineLevel="0" collapsed="false">
      <c r="A121" s="35"/>
      <c r="B121" s="40" t="s">
        <v>43</v>
      </c>
      <c r="C121" s="38" t="s">
        <v>71</v>
      </c>
      <c r="D121" s="38" t="s">
        <v>25</v>
      </c>
      <c r="E121" s="38" t="s">
        <v>44</v>
      </c>
      <c r="F121" s="43"/>
      <c r="G121" s="38"/>
      <c r="H121" s="39" t="n">
        <f aca="false">H122</f>
        <v>13284.11</v>
      </c>
      <c r="I121" s="39"/>
      <c r="J121" s="39" t="n">
        <f aca="false">J122</f>
        <v>119952.97</v>
      </c>
      <c r="K121" s="39"/>
      <c r="L121" s="39" t="n">
        <f aca="false">L122</f>
        <v>62178.89</v>
      </c>
      <c r="M121" s="39"/>
    </row>
    <row r="122" customFormat="false" ht="72" hidden="false" customHeight="true" outlineLevel="0" collapsed="false">
      <c r="A122" s="35"/>
      <c r="B122" s="40" t="s">
        <v>73</v>
      </c>
      <c r="C122" s="38" t="s">
        <v>71</v>
      </c>
      <c r="D122" s="38" t="s">
        <v>25</v>
      </c>
      <c r="E122" s="38" t="s">
        <v>44</v>
      </c>
      <c r="F122" s="43" t="s">
        <v>74</v>
      </c>
      <c r="G122" s="38"/>
      <c r="H122" s="39" t="n">
        <f aca="false">H123</f>
        <v>13284.11</v>
      </c>
      <c r="I122" s="39"/>
      <c r="J122" s="39" t="n">
        <f aca="false">J123</f>
        <v>119952.97</v>
      </c>
      <c r="K122" s="39"/>
      <c r="L122" s="39" t="n">
        <f aca="false">L123</f>
        <v>62178.89</v>
      </c>
      <c r="M122" s="39"/>
    </row>
    <row r="123" customFormat="false" ht="52.5" hidden="false" customHeight="true" outlineLevel="0" collapsed="false">
      <c r="A123" s="35"/>
      <c r="B123" s="40" t="s">
        <v>75</v>
      </c>
      <c r="C123" s="38" t="s">
        <v>71</v>
      </c>
      <c r="D123" s="38" t="s">
        <v>25</v>
      </c>
      <c r="E123" s="38" t="s">
        <v>44</v>
      </c>
      <c r="F123" s="43" t="s">
        <v>76</v>
      </c>
      <c r="G123" s="38"/>
      <c r="H123" s="39" t="n">
        <f aca="false">H127</f>
        <v>13284.11</v>
      </c>
      <c r="I123" s="39"/>
      <c r="J123" s="39" t="n">
        <f aca="false">J124</f>
        <v>119952.97</v>
      </c>
      <c r="K123" s="39"/>
      <c r="L123" s="39" t="n">
        <f aca="false">L124</f>
        <v>62178.89</v>
      </c>
      <c r="M123" s="39"/>
    </row>
    <row r="124" customFormat="false" ht="54.75" hidden="false" customHeight="true" outlineLevel="0" collapsed="false">
      <c r="A124" s="35"/>
      <c r="B124" s="40" t="s">
        <v>111</v>
      </c>
      <c r="C124" s="38" t="s">
        <v>71</v>
      </c>
      <c r="D124" s="38" t="s">
        <v>25</v>
      </c>
      <c r="E124" s="38" t="s">
        <v>44</v>
      </c>
      <c r="F124" s="43" t="s">
        <v>112</v>
      </c>
      <c r="G124" s="38"/>
      <c r="H124" s="39" t="n">
        <f aca="false">H125</f>
        <v>13284.11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56.25" hidden="false" customHeight="true" outlineLevel="0" collapsed="false">
      <c r="A125" s="35"/>
      <c r="B125" s="40" t="s">
        <v>137</v>
      </c>
      <c r="C125" s="38" t="s">
        <v>71</v>
      </c>
      <c r="D125" s="38" t="s">
        <v>25</v>
      </c>
      <c r="E125" s="38" t="s">
        <v>44</v>
      </c>
      <c r="F125" s="43" t="s">
        <v>138</v>
      </c>
      <c r="G125" s="38"/>
      <c r="H125" s="39" t="n">
        <f aca="false">H127</f>
        <v>13284.11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6.25" hidden="false" customHeight="true" outlineLevel="0" collapsed="false">
      <c r="A126" s="35"/>
      <c r="B126" s="40" t="s">
        <v>87</v>
      </c>
      <c r="C126" s="38" t="s">
        <v>71</v>
      </c>
      <c r="D126" s="38" t="s">
        <v>25</v>
      </c>
      <c r="E126" s="38" t="s">
        <v>44</v>
      </c>
      <c r="F126" s="43" t="s">
        <v>138</v>
      </c>
      <c r="G126" s="38" t="s">
        <v>88</v>
      </c>
      <c r="H126" s="39" t="n">
        <f aca="false">H127</f>
        <v>13284.11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5.5" hidden="false" customHeight="true" outlineLevel="0" collapsed="false">
      <c r="A127" s="35"/>
      <c r="B127" s="40" t="s">
        <v>89</v>
      </c>
      <c r="C127" s="38" t="s">
        <v>71</v>
      </c>
      <c r="D127" s="38" t="s">
        <v>25</v>
      </c>
      <c r="E127" s="38" t="s">
        <v>44</v>
      </c>
      <c r="F127" s="43" t="s">
        <v>138</v>
      </c>
      <c r="G127" s="38" t="s">
        <v>90</v>
      </c>
      <c r="H127" s="39" t="n">
        <v>13284.11</v>
      </c>
      <c r="I127" s="39"/>
      <c r="J127" s="39" t="n">
        <v>119952.97</v>
      </c>
      <c r="K127" s="39"/>
      <c r="L127" s="39" t="n">
        <v>62178.89</v>
      </c>
      <c r="M127" s="39"/>
    </row>
    <row r="128" customFormat="false" ht="19.5" hidden="false" customHeight="true" outlineLevel="0" collapsed="false">
      <c r="A128" s="35"/>
      <c r="B128" s="40" t="s">
        <v>45</v>
      </c>
      <c r="C128" s="38" t="s">
        <v>71</v>
      </c>
      <c r="D128" s="38" t="s">
        <v>46</v>
      </c>
      <c r="E128" s="38" t="s">
        <v>21</v>
      </c>
      <c r="F128" s="43"/>
      <c r="G128" s="38"/>
      <c r="H128" s="39" t="n">
        <f aca="false">H136+H129</f>
        <v>1297506.73</v>
      </c>
      <c r="I128" s="39" t="n">
        <f aca="false">I129</f>
        <v>177935.2</v>
      </c>
      <c r="J128" s="39" t="n">
        <f aca="false">J136</f>
        <v>464785.95</v>
      </c>
      <c r="K128" s="39"/>
      <c r="L128" s="39" t="n">
        <f aca="false">L136</f>
        <v>464785.95</v>
      </c>
      <c r="M128" s="39"/>
    </row>
    <row r="129" customFormat="false" ht="18.75" hidden="false" customHeight="false" outlineLevel="0" collapsed="false">
      <c r="A129" s="35"/>
      <c r="B129" s="40" t="s">
        <v>47</v>
      </c>
      <c r="C129" s="38" t="s">
        <v>71</v>
      </c>
      <c r="D129" s="38" t="s">
        <v>46</v>
      </c>
      <c r="E129" s="38" t="s">
        <v>23</v>
      </c>
      <c r="F129" s="43"/>
      <c r="G129" s="38"/>
      <c r="H129" s="39" t="n">
        <f aca="false">H130</f>
        <v>177935.2</v>
      </c>
      <c r="I129" s="39" t="n">
        <f aca="false">I130</f>
        <v>177935.2</v>
      </c>
      <c r="J129" s="39"/>
      <c r="K129" s="39"/>
      <c r="L129" s="39"/>
      <c r="M129" s="39"/>
    </row>
    <row r="130" customFormat="false" ht="75" hidden="false" customHeight="false" outlineLevel="0" collapsed="false">
      <c r="A130" s="35"/>
      <c r="B130" s="40" t="s">
        <v>73</v>
      </c>
      <c r="C130" s="38" t="s">
        <v>71</v>
      </c>
      <c r="D130" s="38" t="s">
        <v>46</v>
      </c>
      <c r="E130" s="38" t="s">
        <v>23</v>
      </c>
      <c r="F130" s="43" t="s">
        <v>74</v>
      </c>
      <c r="G130" s="38"/>
      <c r="H130" s="39" t="n">
        <f aca="false">H131</f>
        <v>177935.2</v>
      </c>
      <c r="I130" s="39" t="n">
        <f aca="false">I131</f>
        <v>177935.2</v>
      </c>
      <c r="J130" s="39"/>
      <c r="K130" s="39"/>
      <c r="L130" s="39"/>
      <c r="M130" s="39"/>
    </row>
    <row r="131" customFormat="false" ht="54" hidden="false" customHeight="true" outlineLevel="0" collapsed="false">
      <c r="A131" s="35"/>
      <c r="B131" s="40" t="s">
        <v>75</v>
      </c>
      <c r="C131" s="38" t="s">
        <v>71</v>
      </c>
      <c r="D131" s="38" t="s">
        <v>46</v>
      </c>
      <c r="E131" s="38" t="s">
        <v>23</v>
      </c>
      <c r="F131" s="43" t="s">
        <v>76</v>
      </c>
      <c r="G131" s="38"/>
      <c r="H131" s="39" t="n">
        <f aca="false">H132</f>
        <v>177935.2</v>
      </c>
      <c r="I131" s="39" t="n">
        <f aca="false">I132</f>
        <v>177935.2</v>
      </c>
      <c r="J131" s="39"/>
      <c r="K131" s="39"/>
      <c r="L131" s="39"/>
      <c r="M131" s="39"/>
    </row>
    <row r="132" customFormat="false" ht="37.5" hidden="false" customHeight="false" outlineLevel="0" collapsed="false">
      <c r="A132" s="35"/>
      <c r="B132" s="40" t="s">
        <v>139</v>
      </c>
      <c r="C132" s="38" t="s">
        <v>71</v>
      </c>
      <c r="D132" s="38" t="s">
        <v>46</v>
      </c>
      <c r="E132" s="38" t="s">
        <v>23</v>
      </c>
      <c r="F132" s="43" t="s">
        <v>140</v>
      </c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37.5" hidden="false" customHeight="false" outlineLevel="0" collapsed="false">
      <c r="A133" s="35"/>
      <c r="B133" s="40" t="s">
        <v>141</v>
      </c>
      <c r="C133" s="38" t="s">
        <v>71</v>
      </c>
      <c r="D133" s="38" t="s">
        <v>46</v>
      </c>
      <c r="E133" s="38" t="s">
        <v>23</v>
      </c>
      <c r="F133" s="43" t="s">
        <v>142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6.25" hidden="false" customHeight="false" outlineLevel="0" collapsed="false">
      <c r="A134" s="35"/>
      <c r="B134" s="40" t="s">
        <v>87</v>
      </c>
      <c r="C134" s="38" t="s">
        <v>71</v>
      </c>
      <c r="D134" s="38" t="s">
        <v>46</v>
      </c>
      <c r="E134" s="38" t="s">
        <v>23</v>
      </c>
      <c r="F134" s="43" t="s">
        <v>142</v>
      </c>
      <c r="G134" s="38" t="s">
        <v>88</v>
      </c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56.25" hidden="false" customHeight="false" outlineLevel="0" collapsed="false">
      <c r="A135" s="35"/>
      <c r="B135" s="40" t="s">
        <v>89</v>
      </c>
      <c r="C135" s="38" t="s">
        <v>71</v>
      </c>
      <c r="D135" s="38" t="s">
        <v>46</v>
      </c>
      <c r="E135" s="38" t="s">
        <v>23</v>
      </c>
      <c r="F135" s="43" t="s">
        <v>142</v>
      </c>
      <c r="G135" s="38" t="s">
        <v>90</v>
      </c>
      <c r="H135" s="39" t="n">
        <v>177935.2</v>
      </c>
      <c r="I135" s="39" t="n">
        <f aca="false">H135</f>
        <v>177935.2</v>
      </c>
      <c r="J135" s="39"/>
      <c r="K135" s="39"/>
      <c r="L135" s="39"/>
      <c r="M135" s="39"/>
    </row>
    <row r="136" customFormat="false" ht="19.5" hidden="false" customHeight="true" outlineLevel="0" collapsed="false">
      <c r="A136" s="35"/>
      <c r="B136" s="40" t="s">
        <v>48</v>
      </c>
      <c r="C136" s="38" t="s">
        <v>71</v>
      </c>
      <c r="D136" s="38" t="s">
        <v>46</v>
      </c>
      <c r="E136" s="38" t="s">
        <v>34</v>
      </c>
      <c r="F136" s="43"/>
      <c r="G136" s="38"/>
      <c r="H136" s="39" t="n">
        <f aca="false">H137+H150</f>
        <v>1119571.53</v>
      </c>
      <c r="I136" s="39"/>
      <c r="J136" s="39" t="n">
        <f aca="false">J137+J150</f>
        <v>464785.95</v>
      </c>
      <c r="K136" s="39"/>
      <c r="L136" s="39" t="n">
        <f aca="false">L137+L150</f>
        <v>464785.95</v>
      </c>
      <c r="M136" s="39"/>
    </row>
    <row r="137" customFormat="false" ht="75" hidden="false" customHeight="false" outlineLevel="0" collapsed="false">
      <c r="A137" s="35"/>
      <c r="B137" s="40" t="s">
        <v>73</v>
      </c>
      <c r="C137" s="38" t="s">
        <v>71</v>
      </c>
      <c r="D137" s="38" t="s">
        <v>46</v>
      </c>
      <c r="E137" s="38" t="s">
        <v>34</v>
      </c>
      <c r="F137" s="43" t="s">
        <v>74</v>
      </c>
      <c r="G137" s="38"/>
      <c r="H137" s="39" t="n">
        <f aca="false">H138</f>
        <v>1109571.53</v>
      </c>
      <c r="I137" s="39"/>
      <c r="J137" s="39" t="n">
        <f aca="false">J138</f>
        <v>464785.95</v>
      </c>
      <c r="K137" s="39"/>
      <c r="L137" s="39" t="n">
        <f aca="false">L138</f>
        <v>464785.95</v>
      </c>
      <c r="M137" s="39"/>
    </row>
    <row r="138" customFormat="false" ht="52.5" hidden="false" customHeight="true" outlineLevel="0" collapsed="false">
      <c r="A138" s="35"/>
      <c r="B138" s="40" t="s">
        <v>75</v>
      </c>
      <c r="C138" s="38" t="s">
        <v>71</v>
      </c>
      <c r="D138" s="38" t="s">
        <v>46</v>
      </c>
      <c r="E138" s="38" t="s">
        <v>34</v>
      </c>
      <c r="F138" s="43" t="s">
        <v>76</v>
      </c>
      <c r="G138" s="38"/>
      <c r="H138" s="39" t="n">
        <f aca="false">H139+H146</f>
        <v>1109571.53</v>
      </c>
      <c r="I138" s="39"/>
      <c r="J138" s="39" t="n">
        <f aca="false">J139+J146</f>
        <v>464785.95</v>
      </c>
      <c r="K138" s="39"/>
      <c r="L138" s="49" t="n">
        <f aca="false">L139+L146</f>
        <v>464785.95</v>
      </c>
      <c r="M138" s="39"/>
    </row>
    <row r="139" customFormat="false" ht="37.5" hidden="false" customHeight="true" outlineLevel="0" collapsed="false">
      <c r="A139" s="35"/>
      <c r="B139" s="50" t="s">
        <v>143</v>
      </c>
      <c r="C139" s="43" t="s">
        <v>71</v>
      </c>
      <c r="D139" s="43" t="s">
        <v>46</v>
      </c>
      <c r="E139" s="43" t="s">
        <v>34</v>
      </c>
      <c r="F139" s="43" t="s">
        <v>144</v>
      </c>
      <c r="G139" s="43"/>
      <c r="H139" s="49" t="n">
        <f aca="false">H140+H143</f>
        <v>838205.71</v>
      </c>
      <c r="I139" s="49"/>
      <c r="J139" s="49" t="n">
        <f aca="false">J140+J143</f>
        <v>223785.95</v>
      </c>
      <c r="K139" s="49"/>
      <c r="L139" s="49" t="n">
        <f aca="false">L140+L143</f>
        <v>223785.95</v>
      </c>
      <c r="M139" s="49"/>
    </row>
    <row r="140" customFormat="false" ht="18.75" hidden="false" customHeight="false" outlineLevel="0" collapsed="false">
      <c r="A140" s="35"/>
      <c r="B140" s="50" t="s">
        <v>145</v>
      </c>
      <c r="C140" s="43" t="s">
        <v>71</v>
      </c>
      <c r="D140" s="43" t="s">
        <v>46</v>
      </c>
      <c r="E140" s="43" t="s">
        <v>34</v>
      </c>
      <c r="F140" s="43" t="s">
        <v>146</v>
      </c>
      <c r="G140" s="43"/>
      <c r="H140" s="51" t="n">
        <f aca="false">H142</f>
        <v>88138.95</v>
      </c>
      <c r="I140" s="51"/>
      <c r="J140" s="51" t="n">
        <f aca="false">J142</f>
        <v>44785.95</v>
      </c>
      <c r="K140" s="51"/>
      <c r="L140" s="51" t="n">
        <f aca="false">L142</f>
        <v>44785.95</v>
      </c>
      <c r="M140" s="51"/>
    </row>
    <row r="141" customFormat="false" ht="56.25" hidden="false" customHeight="false" outlineLevel="0" collapsed="false">
      <c r="A141" s="35"/>
      <c r="B141" s="50" t="s">
        <v>87</v>
      </c>
      <c r="C141" s="43" t="s">
        <v>71</v>
      </c>
      <c r="D141" s="43" t="s">
        <v>46</v>
      </c>
      <c r="E141" s="43" t="s">
        <v>34</v>
      </c>
      <c r="F141" s="43" t="s">
        <v>146</v>
      </c>
      <c r="G141" s="43" t="s">
        <v>88</v>
      </c>
      <c r="H141" s="49" t="n">
        <f aca="false">H142</f>
        <v>88138.95</v>
      </c>
      <c r="I141" s="49"/>
      <c r="J141" s="49" t="n">
        <f aca="false">J142</f>
        <v>44785.95</v>
      </c>
      <c r="K141" s="49"/>
      <c r="L141" s="49" t="n">
        <f aca="false">L142</f>
        <v>44785.95</v>
      </c>
      <c r="M141" s="49"/>
    </row>
    <row r="142" customFormat="false" ht="56.25" hidden="false" customHeight="true" outlineLevel="0" collapsed="false">
      <c r="A142" s="35"/>
      <c r="B142" s="50" t="s">
        <v>89</v>
      </c>
      <c r="C142" s="43" t="s">
        <v>71</v>
      </c>
      <c r="D142" s="43" t="s">
        <v>46</v>
      </c>
      <c r="E142" s="43" t="s">
        <v>34</v>
      </c>
      <c r="F142" s="43" t="s">
        <v>146</v>
      </c>
      <c r="G142" s="43" t="s">
        <v>90</v>
      </c>
      <c r="H142" s="49" t="n">
        <v>88138.95</v>
      </c>
      <c r="I142" s="49"/>
      <c r="J142" s="49" t="n">
        <v>44785.95</v>
      </c>
      <c r="K142" s="49"/>
      <c r="L142" s="49" t="n">
        <v>44785.95</v>
      </c>
      <c r="M142" s="49"/>
    </row>
    <row r="143" customFormat="false" ht="37.5" hidden="false" customHeight="false" outlineLevel="0" collapsed="false">
      <c r="A143" s="35"/>
      <c r="B143" s="50" t="s">
        <v>147</v>
      </c>
      <c r="C143" s="43" t="s">
        <v>71</v>
      </c>
      <c r="D143" s="43" t="s">
        <v>46</v>
      </c>
      <c r="E143" s="43" t="s">
        <v>34</v>
      </c>
      <c r="F143" s="43" t="s">
        <v>148</v>
      </c>
      <c r="G143" s="43"/>
      <c r="H143" s="49" t="n">
        <f aca="false">H145</f>
        <v>750066.76</v>
      </c>
      <c r="I143" s="49"/>
      <c r="J143" s="49" t="n">
        <f aca="false">J144</f>
        <v>179000</v>
      </c>
      <c r="K143" s="49"/>
      <c r="L143" s="49" t="n">
        <f aca="false">L144</f>
        <v>179000</v>
      </c>
      <c r="M143" s="49"/>
    </row>
    <row r="144" customFormat="false" ht="56.25" hidden="false" customHeight="false" outlineLevel="0" collapsed="false">
      <c r="A144" s="35"/>
      <c r="B144" s="50" t="s">
        <v>87</v>
      </c>
      <c r="C144" s="43" t="s">
        <v>71</v>
      </c>
      <c r="D144" s="43" t="s">
        <v>46</v>
      </c>
      <c r="E144" s="43" t="s">
        <v>34</v>
      </c>
      <c r="F144" s="43" t="s">
        <v>148</v>
      </c>
      <c r="G144" s="43" t="s">
        <v>88</v>
      </c>
      <c r="H144" s="49" t="n">
        <f aca="false">H145</f>
        <v>750066.76</v>
      </c>
      <c r="I144" s="49"/>
      <c r="J144" s="49" t="n">
        <f aca="false">J145</f>
        <v>179000</v>
      </c>
      <c r="K144" s="49"/>
      <c r="L144" s="49" t="n">
        <f aca="false">L145</f>
        <v>179000</v>
      </c>
      <c r="M144" s="49"/>
    </row>
    <row r="145" customFormat="false" ht="55.5" hidden="false" customHeight="true" outlineLevel="0" collapsed="false">
      <c r="A145" s="35"/>
      <c r="B145" s="50" t="s">
        <v>89</v>
      </c>
      <c r="C145" s="43" t="s">
        <v>71</v>
      </c>
      <c r="D145" s="43" t="s">
        <v>46</v>
      </c>
      <c r="E145" s="43" t="s">
        <v>34</v>
      </c>
      <c r="F145" s="43" t="s">
        <v>148</v>
      </c>
      <c r="G145" s="43" t="s">
        <v>90</v>
      </c>
      <c r="H145" s="49" t="n">
        <v>750066.76</v>
      </c>
      <c r="I145" s="49"/>
      <c r="J145" s="49" t="n">
        <v>179000</v>
      </c>
      <c r="K145" s="49"/>
      <c r="L145" s="49" t="n">
        <v>179000</v>
      </c>
      <c r="M145" s="49"/>
    </row>
    <row r="146" customFormat="false" ht="55.5" hidden="false" customHeight="true" outlineLevel="0" collapsed="false">
      <c r="A146" s="35"/>
      <c r="B146" s="50" t="s">
        <v>149</v>
      </c>
      <c r="C146" s="43" t="s">
        <v>71</v>
      </c>
      <c r="D146" s="43" t="s">
        <v>46</v>
      </c>
      <c r="E146" s="43" t="s">
        <v>34</v>
      </c>
      <c r="F146" s="43" t="s">
        <v>150</v>
      </c>
      <c r="G146" s="43"/>
      <c r="H146" s="49" t="n">
        <f aca="false">H147</f>
        <v>271365.82</v>
      </c>
      <c r="I146" s="49"/>
      <c r="J146" s="49" t="n">
        <f aca="false">J147</f>
        <v>241000</v>
      </c>
      <c r="K146" s="49"/>
      <c r="L146" s="49" t="n">
        <f aca="false">L147</f>
        <v>241000</v>
      </c>
      <c r="M146" s="49"/>
    </row>
    <row r="147" customFormat="false" ht="35.25" hidden="false" customHeight="true" outlineLevel="0" collapsed="false">
      <c r="A147" s="35"/>
      <c r="B147" s="50" t="s">
        <v>151</v>
      </c>
      <c r="C147" s="43" t="s">
        <v>71</v>
      </c>
      <c r="D147" s="43" t="s">
        <v>46</v>
      </c>
      <c r="E147" s="43" t="s">
        <v>34</v>
      </c>
      <c r="F147" s="43" t="s">
        <v>152</v>
      </c>
      <c r="G147" s="43"/>
      <c r="H147" s="49" t="n">
        <f aca="false">H148</f>
        <v>271365.82</v>
      </c>
      <c r="I147" s="49"/>
      <c r="J147" s="49" t="n">
        <f aca="false">J148</f>
        <v>241000</v>
      </c>
      <c r="K147" s="49"/>
      <c r="L147" s="49" t="n">
        <f aca="false">L148</f>
        <v>241000</v>
      </c>
      <c r="M147" s="49"/>
    </row>
    <row r="148" customFormat="false" ht="55.5" hidden="false" customHeight="true" outlineLevel="0" collapsed="false">
      <c r="A148" s="35"/>
      <c r="B148" s="50" t="s">
        <v>87</v>
      </c>
      <c r="C148" s="43" t="s">
        <v>71</v>
      </c>
      <c r="D148" s="43" t="s">
        <v>46</v>
      </c>
      <c r="E148" s="43" t="s">
        <v>34</v>
      </c>
      <c r="F148" s="43" t="s">
        <v>152</v>
      </c>
      <c r="G148" s="43" t="s">
        <v>88</v>
      </c>
      <c r="H148" s="49" t="n">
        <f aca="false">H149</f>
        <v>271365.82</v>
      </c>
      <c r="I148" s="49"/>
      <c r="J148" s="49" t="n">
        <f aca="false">J149</f>
        <v>241000</v>
      </c>
      <c r="K148" s="49"/>
      <c r="L148" s="49" t="n">
        <f aca="false">L149</f>
        <v>241000</v>
      </c>
      <c r="M148" s="49"/>
    </row>
    <row r="149" customFormat="false" ht="55.5" hidden="false" customHeight="true" outlineLevel="0" collapsed="false">
      <c r="A149" s="35"/>
      <c r="B149" s="50" t="s">
        <v>89</v>
      </c>
      <c r="C149" s="43" t="s">
        <v>71</v>
      </c>
      <c r="D149" s="43" t="s">
        <v>46</v>
      </c>
      <c r="E149" s="43" t="s">
        <v>34</v>
      </c>
      <c r="F149" s="43" t="s">
        <v>152</v>
      </c>
      <c r="G149" s="43" t="s">
        <v>90</v>
      </c>
      <c r="H149" s="49" t="n">
        <v>271365.82</v>
      </c>
      <c r="I149" s="49"/>
      <c r="J149" s="49" t="n">
        <v>241000</v>
      </c>
      <c r="K149" s="49"/>
      <c r="L149" s="49" t="n">
        <v>241000</v>
      </c>
      <c r="M149" s="49"/>
    </row>
    <row r="150" customFormat="false" ht="77.25" hidden="false" customHeight="true" outlineLevel="0" collapsed="false">
      <c r="A150" s="35"/>
      <c r="B150" s="50" t="s">
        <v>153</v>
      </c>
      <c r="C150" s="43" t="s">
        <v>71</v>
      </c>
      <c r="D150" s="43" t="s">
        <v>46</v>
      </c>
      <c r="E150" s="43" t="s">
        <v>34</v>
      </c>
      <c r="F150" s="43" t="s">
        <v>154</v>
      </c>
      <c r="G150" s="43"/>
      <c r="H150" s="49" t="n">
        <f aca="false">H151</f>
        <v>10000</v>
      </c>
      <c r="I150" s="49"/>
      <c r="J150" s="49"/>
      <c r="K150" s="49"/>
      <c r="L150" s="49"/>
      <c r="M150" s="49"/>
    </row>
    <row r="151" customFormat="false" ht="77.25" hidden="false" customHeight="true" outlineLevel="0" collapsed="false">
      <c r="A151" s="35"/>
      <c r="B151" s="40" t="s">
        <v>155</v>
      </c>
      <c r="C151" s="38" t="s">
        <v>71</v>
      </c>
      <c r="D151" s="38" t="s">
        <v>46</v>
      </c>
      <c r="E151" s="38" t="s">
        <v>34</v>
      </c>
      <c r="F151" s="43" t="s">
        <v>156</v>
      </c>
      <c r="G151" s="38"/>
      <c r="H151" s="39" t="n">
        <f aca="false">H152</f>
        <v>10000</v>
      </c>
      <c r="I151" s="39"/>
      <c r="J151" s="39"/>
      <c r="K151" s="39"/>
      <c r="L151" s="39"/>
      <c r="M151" s="39"/>
    </row>
    <row r="152" customFormat="false" ht="75" hidden="false" customHeight="true" outlineLevel="0" collapsed="false">
      <c r="A152" s="35"/>
      <c r="B152" s="40" t="s">
        <v>157</v>
      </c>
      <c r="C152" s="38" t="s">
        <v>71</v>
      </c>
      <c r="D152" s="38" t="s">
        <v>46</v>
      </c>
      <c r="E152" s="38" t="s">
        <v>34</v>
      </c>
      <c r="F152" s="43" t="s">
        <v>158</v>
      </c>
      <c r="G152" s="38"/>
      <c r="H152" s="39" t="n">
        <f aca="false">H153</f>
        <v>10000</v>
      </c>
      <c r="I152" s="39"/>
      <c r="J152" s="39"/>
      <c r="K152" s="39"/>
      <c r="L152" s="39"/>
      <c r="M152" s="39"/>
    </row>
    <row r="153" customFormat="false" ht="54.75" hidden="false" customHeight="true" outlineLevel="0" collapsed="false">
      <c r="A153" s="35"/>
      <c r="B153" s="40" t="s">
        <v>159</v>
      </c>
      <c r="C153" s="38" t="s">
        <v>71</v>
      </c>
      <c r="D153" s="38" t="s">
        <v>46</v>
      </c>
      <c r="E153" s="38" t="s">
        <v>34</v>
      </c>
      <c r="F153" s="43" t="s">
        <v>160</v>
      </c>
      <c r="G153" s="38"/>
      <c r="H153" s="39" t="n">
        <f aca="false">H154</f>
        <v>10000</v>
      </c>
      <c r="I153" s="39"/>
      <c r="J153" s="39"/>
      <c r="K153" s="39"/>
      <c r="L153" s="39"/>
      <c r="M153" s="39"/>
    </row>
    <row r="154" customFormat="false" ht="55.5" hidden="false" customHeight="true" outlineLevel="0" collapsed="false">
      <c r="A154" s="35"/>
      <c r="B154" s="40" t="s">
        <v>87</v>
      </c>
      <c r="C154" s="38" t="s">
        <v>71</v>
      </c>
      <c r="D154" s="38" t="s">
        <v>46</v>
      </c>
      <c r="E154" s="38" t="s">
        <v>34</v>
      </c>
      <c r="F154" s="43" t="s">
        <v>160</v>
      </c>
      <c r="G154" s="38" t="s">
        <v>88</v>
      </c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55.5" hidden="false" customHeight="true" outlineLevel="0" collapsed="false">
      <c r="A155" s="35"/>
      <c r="B155" s="40" t="s">
        <v>89</v>
      </c>
      <c r="C155" s="38" t="s">
        <v>71</v>
      </c>
      <c r="D155" s="38" t="s">
        <v>46</v>
      </c>
      <c r="E155" s="38" t="s">
        <v>34</v>
      </c>
      <c r="F155" s="43" t="s">
        <v>160</v>
      </c>
      <c r="G155" s="38" t="s">
        <v>90</v>
      </c>
      <c r="H155" s="39" t="n">
        <v>100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0" t="s">
        <v>49</v>
      </c>
      <c r="C156" s="38" t="s">
        <v>71</v>
      </c>
      <c r="D156" s="38" t="s">
        <v>50</v>
      </c>
      <c r="E156" s="38" t="s">
        <v>21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51</v>
      </c>
      <c r="C157" s="38" t="s">
        <v>71</v>
      </c>
      <c r="D157" s="38" t="s">
        <v>50</v>
      </c>
      <c r="E157" s="38" t="s">
        <v>46</v>
      </c>
      <c r="F157" s="43"/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74.25" hidden="false" customHeight="true" outlineLevel="0" collapsed="false">
      <c r="A158" s="35"/>
      <c r="B158" s="40" t="s">
        <v>73</v>
      </c>
      <c r="C158" s="38" t="s">
        <v>71</v>
      </c>
      <c r="D158" s="38" t="s">
        <v>50</v>
      </c>
      <c r="E158" s="38" t="s">
        <v>46</v>
      </c>
      <c r="F158" s="43" t="s">
        <v>74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58.5" hidden="false" customHeight="true" outlineLevel="0" collapsed="false">
      <c r="A159" s="35"/>
      <c r="B159" s="40" t="s">
        <v>75</v>
      </c>
      <c r="C159" s="38" t="s">
        <v>71</v>
      </c>
      <c r="D159" s="38" t="s">
        <v>50</v>
      </c>
      <c r="E159" s="38" t="s">
        <v>46</v>
      </c>
      <c r="F159" s="43" t="s">
        <v>76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94.5" hidden="false" customHeight="true" outlineLevel="0" collapsed="false">
      <c r="A160" s="35"/>
      <c r="B160" s="40" t="s">
        <v>161</v>
      </c>
      <c r="C160" s="38" t="s">
        <v>71</v>
      </c>
      <c r="D160" s="38" t="s">
        <v>50</v>
      </c>
      <c r="E160" s="38" t="s">
        <v>46</v>
      </c>
      <c r="F160" s="43" t="s">
        <v>162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24.75" hidden="false" customHeight="true" outlineLevel="0" collapsed="false">
      <c r="A161" s="35"/>
      <c r="B161" s="40" t="s">
        <v>163</v>
      </c>
      <c r="C161" s="38" t="s">
        <v>71</v>
      </c>
      <c r="D161" s="38" t="s">
        <v>50</v>
      </c>
      <c r="E161" s="38" t="s">
        <v>46</v>
      </c>
      <c r="F161" s="43" t="s">
        <v>164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7</v>
      </c>
      <c r="C162" s="38" t="s">
        <v>71</v>
      </c>
      <c r="D162" s="38" t="s">
        <v>50</v>
      </c>
      <c r="E162" s="38" t="s">
        <v>46</v>
      </c>
      <c r="F162" s="43" t="s">
        <v>164</v>
      </c>
      <c r="G162" s="38" t="s">
        <v>88</v>
      </c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55.5" hidden="false" customHeight="true" outlineLevel="0" collapsed="false">
      <c r="A163" s="35"/>
      <c r="B163" s="40" t="s">
        <v>89</v>
      </c>
      <c r="C163" s="38" t="s">
        <v>71</v>
      </c>
      <c r="D163" s="38" t="s">
        <v>50</v>
      </c>
      <c r="E163" s="38" t="s">
        <v>46</v>
      </c>
      <c r="F163" s="43" t="s">
        <v>164</v>
      </c>
      <c r="G163" s="38" t="s">
        <v>90</v>
      </c>
      <c r="H163" s="39" t="n">
        <v>14000</v>
      </c>
      <c r="I163" s="39"/>
      <c r="J163" s="39"/>
      <c r="K163" s="39"/>
      <c r="L163" s="39"/>
      <c r="M163" s="39"/>
    </row>
    <row r="164" customFormat="false" ht="21.75" hidden="false" customHeight="true" outlineLevel="0" collapsed="false">
      <c r="A164" s="35"/>
      <c r="B164" s="40" t="s">
        <v>52</v>
      </c>
      <c r="C164" s="38" t="s">
        <v>71</v>
      </c>
      <c r="D164" s="38" t="s">
        <v>53</v>
      </c>
      <c r="E164" s="38" t="s">
        <v>21</v>
      </c>
      <c r="F164" s="43"/>
      <c r="G164" s="38"/>
      <c r="H164" s="39" t="n">
        <f aca="false">H165</f>
        <v>2768752.4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20.25" hidden="false" customHeight="true" outlineLevel="0" collapsed="false">
      <c r="A165" s="35"/>
      <c r="B165" s="40" t="s">
        <v>54</v>
      </c>
      <c r="C165" s="38" t="s">
        <v>71</v>
      </c>
      <c r="D165" s="38" t="s">
        <v>53</v>
      </c>
      <c r="E165" s="38" t="s">
        <v>20</v>
      </c>
      <c r="F165" s="43"/>
      <c r="G165" s="38"/>
      <c r="H165" s="39" t="n">
        <f aca="false">H166</f>
        <v>2768752.4</v>
      </c>
      <c r="I165" s="39" t="n">
        <f aca="false">I166</f>
        <v>2448294.75</v>
      </c>
      <c r="J165" s="39" t="n">
        <f aca="false">J166</f>
        <v>15361.24</v>
      </c>
      <c r="K165" s="39"/>
      <c r="L165" s="39" t="n">
        <f aca="false">L166</f>
        <v>15361.24</v>
      </c>
      <c r="M165" s="39"/>
    </row>
    <row r="166" customFormat="false" ht="76.5" hidden="false" customHeight="true" outlineLevel="0" collapsed="false">
      <c r="A166" s="42"/>
      <c r="B166" s="40" t="s">
        <v>73</v>
      </c>
      <c r="C166" s="43" t="s">
        <v>71</v>
      </c>
      <c r="D166" s="43" t="s">
        <v>53</v>
      </c>
      <c r="E166" s="43" t="s">
        <v>20</v>
      </c>
      <c r="F166" s="43" t="s">
        <v>74</v>
      </c>
      <c r="G166" s="43"/>
      <c r="H166" s="49" t="n">
        <f aca="false">H167</f>
        <v>2768752.4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60" hidden="false" customHeight="true" outlineLevel="0" collapsed="false">
      <c r="A167" s="42"/>
      <c r="B167" s="50" t="s">
        <v>165</v>
      </c>
      <c r="C167" s="43" t="s">
        <v>71</v>
      </c>
      <c r="D167" s="43" t="s">
        <v>53</v>
      </c>
      <c r="E167" s="43" t="s">
        <v>20</v>
      </c>
      <c r="F167" s="43" t="s">
        <v>166</v>
      </c>
      <c r="G167" s="43"/>
      <c r="H167" s="49" t="n">
        <f aca="false">H168</f>
        <v>2768752.4</v>
      </c>
      <c r="I167" s="49" t="n">
        <f aca="false">I168</f>
        <v>2448294.75</v>
      </c>
      <c r="J167" s="49" t="n">
        <f aca="false">J168</f>
        <v>15361.24</v>
      </c>
      <c r="K167" s="49"/>
      <c r="L167" s="49" t="n">
        <f aca="false">L168</f>
        <v>15361.24</v>
      </c>
      <c r="M167" s="49"/>
    </row>
    <row r="168" customFormat="false" ht="35.25" hidden="false" customHeight="true" outlineLevel="0" collapsed="false">
      <c r="A168" s="42"/>
      <c r="B168" s="50" t="s">
        <v>167</v>
      </c>
      <c r="C168" s="43" t="s">
        <v>71</v>
      </c>
      <c r="D168" s="43" t="s">
        <v>53</v>
      </c>
      <c r="E168" s="43" t="s">
        <v>20</v>
      </c>
      <c r="F168" s="43" t="s">
        <v>168</v>
      </c>
      <c r="G168" s="43"/>
      <c r="H168" s="49" t="n">
        <f aca="false">H175+H169+H172+H178+H181</f>
        <v>2768752.4</v>
      </c>
      <c r="I168" s="49" t="n">
        <f aca="false">I178</f>
        <v>2448294.75</v>
      </c>
      <c r="J168" s="49" t="n">
        <f aca="false">J175+J169</f>
        <v>15361.24</v>
      </c>
      <c r="K168" s="49"/>
      <c r="L168" s="49" t="n">
        <f aca="false">L175+L169</f>
        <v>15361.24</v>
      </c>
      <c r="M168" s="49"/>
    </row>
    <row r="169" customFormat="false" ht="56.25" hidden="false" customHeight="false" outlineLevel="0" collapsed="false">
      <c r="A169" s="42"/>
      <c r="B169" s="50" t="s">
        <v>169</v>
      </c>
      <c r="C169" s="43" t="s">
        <v>71</v>
      </c>
      <c r="D169" s="43" t="s">
        <v>53</v>
      </c>
      <c r="E169" s="43" t="s">
        <v>20</v>
      </c>
      <c r="F169" s="43" t="s">
        <v>170</v>
      </c>
      <c r="G169" s="43"/>
      <c r="H169" s="49" t="n">
        <f aca="false">H170</f>
        <v>24181.24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6.25" hidden="false" customHeight="false" outlineLevel="0" collapsed="false">
      <c r="A170" s="42"/>
      <c r="B170" s="40" t="s">
        <v>87</v>
      </c>
      <c r="C170" s="43" t="s">
        <v>71</v>
      </c>
      <c r="D170" s="43" t="s">
        <v>53</v>
      </c>
      <c r="E170" s="43" t="s">
        <v>20</v>
      </c>
      <c r="F170" s="43" t="s">
        <v>170</v>
      </c>
      <c r="G170" s="43" t="s">
        <v>88</v>
      </c>
      <c r="H170" s="49" t="n">
        <f aca="false">H171</f>
        <v>24181.24</v>
      </c>
      <c r="I170" s="49"/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57" hidden="false" customHeight="true" outlineLevel="0" collapsed="false">
      <c r="A171" s="42"/>
      <c r="B171" s="50" t="s">
        <v>89</v>
      </c>
      <c r="C171" s="43" t="s">
        <v>71</v>
      </c>
      <c r="D171" s="43" t="s">
        <v>53</v>
      </c>
      <c r="E171" s="43" t="s">
        <v>20</v>
      </c>
      <c r="F171" s="43" t="s">
        <v>170</v>
      </c>
      <c r="G171" s="43" t="s">
        <v>90</v>
      </c>
      <c r="H171" s="49" t="n">
        <v>24181.24</v>
      </c>
      <c r="I171" s="49"/>
      <c r="J171" s="49" t="n">
        <v>15361.24</v>
      </c>
      <c r="K171" s="49"/>
      <c r="L171" s="49" t="n">
        <v>15361.24</v>
      </c>
      <c r="M171" s="49"/>
    </row>
    <row r="172" customFormat="false" ht="75" hidden="false" customHeight="true" outlineLevel="0" collapsed="false">
      <c r="A172" s="42"/>
      <c r="B172" s="50" t="s">
        <v>171</v>
      </c>
      <c r="C172" s="43" t="s">
        <v>71</v>
      </c>
      <c r="D172" s="43" t="s">
        <v>53</v>
      </c>
      <c r="E172" s="43" t="s">
        <v>20</v>
      </c>
      <c r="F172" s="43" t="s">
        <v>172</v>
      </c>
      <c r="G172" s="43"/>
      <c r="H172" s="49" t="n">
        <f aca="false">H173</f>
        <v>48058.15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40" t="s">
        <v>87</v>
      </c>
      <c r="C173" s="43" t="s">
        <v>71</v>
      </c>
      <c r="D173" s="43" t="s">
        <v>53</v>
      </c>
      <c r="E173" s="43" t="s">
        <v>20</v>
      </c>
      <c r="F173" s="43" t="s">
        <v>172</v>
      </c>
      <c r="G173" s="43" t="s">
        <v>88</v>
      </c>
      <c r="H173" s="49" t="n">
        <f aca="false">H174</f>
        <v>48058.15</v>
      </c>
      <c r="I173" s="49"/>
      <c r="J173" s="49"/>
      <c r="K173" s="49"/>
      <c r="L173" s="49"/>
      <c r="M173" s="49"/>
    </row>
    <row r="174" customFormat="false" ht="57" hidden="false" customHeight="true" outlineLevel="0" collapsed="false">
      <c r="A174" s="42"/>
      <c r="B174" s="50" t="s">
        <v>89</v>
      </c>
      <c r="C174" s="43" t="s">
        <v>71</v>
      </c>
      <c r="D174" s="43" t="s">
        <v>53</v>
      </c>
      <c r="E174" s="43" t="s">
        <v>20</v>
      </c>
      <c r="F174" s="43" t="s">
        <v>172</v>
      </c>
      <c r="G174" s="43" t="s">
        <v>90</v>
      </c>
      <c r="H174" s="49" t="n">
        <v>48058.15</v>
      </c>
      <c r="I174" s="49"/>
      <c r="J174" s="49"/>
      <c r="K174" s="49"/>
      <c r="L174" s="49"/>
      <c r="M174" s="49"/>
    </row>
    <row r="175" customFormat="false" ht="35.25" hidden="false" customHeight="true" outlineLevel="0" collapsed="false">
      <c r="A175" s="35"/>
      <c r="B175" s="40" t="s">
        <v>173</v>
      </c>
      <c r="C175" s="38" t="s">
        <v>71</v>
      </c>
      <c r="D175" s="38" t="s">
        <v>53</v>
      </c>
      <c r="E175" s="38" t="s">
        <v>20</v>
      </c>
      <c r="F175" s="43" t="s">
        <v>174</v>
      </c>
      <c r="G175" s="38"/>
      <c r="H175" s="39" t="n">
        <f aca="false">H177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5" t="s">
        <v>97</v>
      </c>
      <c r="C176" s="38" t="s">
        <v>71</v>
      </c>
      <c r="D176" s="38" t="s">
        <v>53</v>
      </c>
      <c r="E176" s="38" t="s">
        <v>20</v>
      </c>
      <c r="F176" s="43" t="s">
        <v>174</v>
      </c>
      <c r="G176" s="38" t="s">
        <v>98</v>
      </c>
      <c r="H176" s="39" t="n">
        <f aca="false">H177</f>
        <v>48276.4</v>
      </c>
      <c r="I176" s="39"/>
      <c r="J176" s="39"/>
      <c r="K176" s="39"/>
      <c r="L176" s="39"/>
      <c r="M176" s="39"/>
    </row>
    <row r="177" customFormat="false" ht="18.75" hidden="false" customHeight="false" outlineLevel="0" collapsed="false">
      <c r="A177" s="35"/>
      <c r="B177" s="40" t="s">
        <v>99</v>
      </c>
      <c r="C177" s="38" t="s">
        <v>71</v>
      </c>
      <c r="D177" s="38" t="s">
        <v>53</v>
      </c>
      <c r="E177" s="38" t="s">
        <v>20</v>
      </c>
      <c r="F177" s="43" t="s">
        <v>174</v>
      </c>
      <c r="G177" s="38" t="s">
        <v>100</v>
      </c>
      <c r="H177" s="39" t="n">
        <v>48276.4</v>
      </c>
      <c r="I177" s="39"/>
      <c r="J177" s="39"/>
      <c r="K177" s="39"/>
      <c r="L177" s="39"/>
      <c r="M177" s="39"/>
    </row>
    <row r="178" customFormat="false" ht="75" hidden="false" customHeight="false" outlineLevel="0" collapsed="false">
      <c r="A178" s="35"/>
      <c r="B178" s="50" t="s">
        <v>171</v>
      </c>
      <c r="C178" s="43" t="s">
        <v>71</v>
      </c>
      <c r="D178" s="43" t="s">
        <v>53</v>
      </c>
      <c r="E178" s="43" t="s">
        <v>20</v>
      </c>
      <c r="F178" s="43" t="s">
        <v>175</v>
      </c>
      <c r="G178" s="43"/>
      <c r="H178" s="49" t="n">
        <f aca="false">H179</f>
        <v>2448294.75</v>
      </c>
      <c r="I178" s="49" t="n">
        <f aca="false">H178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40" t="s">
        <v>87</v>
      </c>
      <c r="C179" s="43" t="s">
        <v>71</v>
      </c>
      <c r="D179" s="43" t="s">
        <v>53</v>
      </c>
      <c r="E179" s="43" t="s">
        <v>20</v>
      </c>
      <c r="F179" s="43" t="s">
        <v>175</v>
      </c>
      <c r="G179" s="43" t="s">
        <v>88</v>
      </c>
      <c r="H179" s="49" t="n">
        <f aca="false">H180</f>
        <v>2448294.75</v>
      </c>
      <c r="I179" s="49" t="n">
        <f aca="false">I180</f>
        <v>2448294.75</v>
      </c>
      <c r="J179" s="39"/>
      <c r="K179" s="39"/>
      <c r="L179" s="39"/>
      <c r="M179" s="39"/>
    </row>
    <row r="180" customFormat="false" ht="56.25" hidden="false" customHeight="false" outlineLevel="0" collapsed="false">
      <c r="A180" s="35"/>
      <c r="B180" s="50" t="s">
        <v>89</v>
      </c>
      <c r="C180" s="43" t="s">
        <v>71</v>
      </c>
      <c r="D180" s="43" t="s">
        <v>53</v>
      </c>
      <c r="E180" s="43" t="s">
        <v>20</v>
      </c>
      <c r="F180" s="43" t="s">
        <v>175</v>
      </c>
      <c r="G180" s="43" t="s">
        <v>90</v>
      </c>
      <c r="H180" s="49" t="n">
        <v>2448294.75</v>
      </c>
      <c r="I180" s="49" t="n">
        <f aca="false">H180</f>
        <v>2448294.75</v>
      </c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1</v>
      </c>
      <c r="C181" s="43" t="s">
        <v>71</v>
      </c>
      <c r="D181" s="43" t="s">
        <v>53</v>
      </c>
      <c r="E181" s="43" t="s">
        <v>20</v>
      </c>
      <c r="F181" s="43" t="s">
        <v>176</v>
      </c>
      <c r="G181" s="43"/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7</v>
      </c>
      <c r="C182" s="43" t="s">
        <v>71</v>
      </c>
      <c r="D182" s="43" t="s">
        <v>53</v>
      </c>
      <c r="E182" s="43" t="s">
        <v>20</v>
      </c>
      <c r="F182" s="43" t="s">
        <v>176</v>
      </c>
      <c r="G182" s="43" t="s">
        <v>88</v>
      </c>
      <c r="H182" s="49" t="n">
        <f aca="false">H183</f>
        <v>199941.86</v>
      </c>
      <c r="I182" s="49"/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9</v>
      </c>
      <c r="C183" s="43" t="s">
        <v>71</v>
      </c>
      <c r="D183" s="43" t="s">
        <v>53</v>
      </c>
      <c r="E183" s="43" t="s">
        <v>20</v>
      </c>
      <c r="F183" s="43" t="s">
        <v>176</v>
      </c>
      <c r="G183" s="43" t="s">
        <v>90</v>
      </c>
      <c r="H183" s="49" t="n">
        <v>199941.86</v>
      </c>
      <c r="I183" s="49"/>
      <c r="J183" s="39"/>
      <c r="K183" s="39"/>
      <c r="L183" s="39"/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71</v>
      </c>
      <c r="D184" s="38" t="s">
        <v>37</v>
      </c>
      <c r="E184" s="52" t="s">
        <v>21</v>
      </c>
      <c r="F184" s="43"/>
      <c r="G184" s="38"/>
      <c r="H184" s="39"/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18.75" hidden="false" customHeight="true" outlineLevel="0" collapsed="false">
      <c r="A185" s="35"/>
      <c r="B185" s="40" t="s">
        <v>56</v>
      </c>
      <c r="C185" s="38" t="s">
        <v>71</v>
      </c>
      <c r="D185" s="38" t="s">
        <v>37</v>
      </c>
      <c r="E185" s="38" t="s">
        <v>20</v>
      </c>
      <c r="F185" s="43"/>
      <c r="G185" s="38"/>
      <c r="H185" s="39"/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71.25" hidden="false" customHeight="true" outlineLevel="0" collapsed="false">
      <c r="A186" s="35"/>
      <c r="B186" s="40" t="s">
        <v>73</v>
      </c>
      <c r="C186" s="43" t="s">
        <v>71</v>
      </c>
      <c r="D186" s="43" t="s">
        <v>37</v>
      </c>
      <c r="E186" s="43" t="s">
        <v>20</v>
      </c>
      <c r="F186" s="43" t="s">
        <v>74</v>
      </c>
      <c r="G186" s="43"/>
      <c r="H186" s="39"/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53.25" hidden="false" customHeight="true" outlineLevel="0" collapsed="false">
      <c r="A187" s="35"/>
      <c r="B187" s="50" t="s">
        <v>165</v>
      </c>
      <c r="C187" s="43" t="s">
        <v>71</v>
      </c>
      <c r="D187" s="43" t="s">
        <v>37</v>
      </c>
      <c r="E187" s="43" t="s">
        <v>20</v>
      </c>
      <c r="F187" s="43" t="s">
        <v>166</v>
      </c>
      <c r="G187" s="43"/>
      <c r="H187" s="39"/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76.5" hidden="false" customHeight="true" outlineLevel="0" collapsed="false">
      <c r="A188" s="35"/>
      <c r="B188" s="40" t="s">
        <v>177</v>
      </c>
      <c r="C188" s="43" t="s">
        <v>71</v>
      </c>
      <c r="D188" s="43" t="s">
        <v>37</v>
      </c>
      <c r="E188" s="43" t="s">
        <v>20</v>
      </c>
      <c r="F188" s="43" t="s">
        <v>178</v>
      </c>
      <c r="G188" s="43"/>
      <c r="H188" s="39"/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3.75" hidden="false" customHeight="true" outlineLevel="0" collapsed="false">
      <c r="A189" s="35"/>
      <c r="B189" s="40" t="s">
        <v>179</v>
      </c>
      <c r="C189" s="43" t="s">
        <v>71</v>
      </c>
      <c r="D189" s="43" t="s">
        <v>37</v>
      </c>
      <c r="E189" s="43" t="s">
        <v>20</v>
      </c>
      <c r="F189" s="43" t="s">
        <v>180</v>
      </c>
      <c r="G189" s="43"/>
      <c r="H189" s="39"/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34.5" hidden="false" customHeight="true" outlineLevel="0" collapsed="false">
      <c r="A190" s="35"/>
      <c r="B190" s="40" t="s">
        <v>125</v>
      </c>
      <c r="C190" s="43" t="s">
        <v>71</v>
      </c>
      <c r="D190" s="43" t="s">
        <v>37</v>
      </c>
      <c r="E190" s="43" t="s">
        <v>20</v>
      </c>
      <c r="F190" s="43" t="s">
        <v>180</v>
      </c>
      <c r="G190" s="43" t="s">
        <v>126</v>
      </c>
      <c r="H190" s="39"/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55.5" hidden="false" customHeight="true" outlineLevel="0" collapsed="false">
      <c r="A191" s="35"/>
      <c r="B191" s="40" t="s">
        <v>181</v>
      </c>
      <c r="C191" s="43" t="s">
        <v>71</v>
      </c>
      <c r="D191" s="43" t="s">
        <v>37</v>
      </c>
      <c r="E191" s="43" t="s">
        <v>20</v>
      </c>
      <c r="F191" s="43" t="s">
        <v>180</v>
      </c>
      <c r="G191" s="43" t="s">
        <v>182</v>
      </c>
      <c r="H191" s="39"/>
      <c r="I191" s="39"/>
      <c r="J191" s="39" t="n">
        <v>86648.88</v>
      </c>
      <c r="K191" s="39"/>
      <c r="L191" s="39" t="n">
        <v>86648.88</v>
      </c>
      <c r="M191" s="39"/>
    </row>
    <row r="192" customFormat="false" ht="19.5" hidden="false" customHeight="true" outlineLevel="0" collapsed="false">
      <c r="A192" s="35"/>
      <c r="B192" s="40" t="s">
        <v>57</v>
      </c>
      <c r="C192" s="38" t="s">
        <v>71</v>
      </c>
      <c r="D192" s="38" t="s">
        <v>29</v>
      </c>
      <c r="E192" s="38" t="s">
        <v>21</v>
      </c>
      <c r="F192" s="43"/>
      <c r="G192" s="38"/>
      <c r="H192" s="39" t="n">
        <f aca="false">H193</f>
        <v>14620</v>
      </c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17.25" hidden="false" customHeight="true" outlineLevel="0" collapsed="false">
      <c r="A193" s="35"/>
      <c r="B193" s="40" t="s">
        <v>58</v>
      </c>
      <c r="C193" s="38" t="s">
        <v>71</v>
      </c>
      <c r="D193" s="38" t="s">
        <v>29</v>
      </c>
      <c r="E193" s="38" t="s">
        <v>23</v>
      </c>
      <c r="F193" s="42"/>
      <c r="G193" s="35"/>
      <c r="H193" s="39" t="n">
        <f aca="false">H194</f>
        <v>14620</v>
      </c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72.75" hidden="false" customHeight="true" outlineLevel="0" collapsed="false">
      <c r="A194" s="35"/>
      <c r="B194" s="40" t="s">
        <v>73</v>
      </c>
      <c r="C194" s="38" t="s">
        <v>71</v>
      </c>
      <c r="D194" s="38" t="s">
        <v>29</v>
      </c>
      <c r="E194" s="38" t="s">
        <v>23</v>
      </c>
      <c r="F194" s="43" t="s">
        <v>74</v>
      </c>
      <c r="G194" s="35"/>
      <c r="H194" s="39" t="n">
        <f aca="false">H197</f>
        <v>14620</v>
      </c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65</v>
      </c>
      <c r="C195" s="38" t="s">
        <v>71</v>
      </c>
      <c r="D195" s="38" t="s">
        <v>29</v>
      </c>
      <c r="E195" s="38" t="s">
        <v>23</v>
      </c>
      <c r="F195" s="43" t="s">
        <v>166</v>
      </c>
      <c r="G195" s="35"/>
      <c r="H195" s="39" t="n">
        <f aca="false">H197</f>
        <v>14620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57.75" hidden="false" customHeight="true" outlineLevel="0" collapsed="false">
      <c r="A196" s="35"/>
      <c r="B196" s="50" t="s">
        <v>183</v>
      </c>
      <c r="C196" s="38" t="s">
        <v>71</v>
      </c>
      <c r="D196" s="38" t="s">
        <v>29</v>
      </c>
      <c r="E196" s="38" t="s">
        <v>23</v>
      </c>
      <c r="F196" s="43" t="s">
        <v>184</v>
      </c>
      <c r="G196" s="35"/>
      <c r="H196" s="39" t="n">
        <f aca="false">H197</f>
        <v>14620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35.25" hidden="false" customHeight="true" outlineLevel="0" collapsed="false">
      <c r="A197" s="35"/>
      <c r="B197" s="53" t="s">
        <v>185</v>
      </c>
      <c r="C197" s="38" t="s">
        <v>71</v>
      </c>
      <c r="D197" s="38" t="s">
        <v>29</v>
      </c>
      <c r="E197" s="38" t="s">
        <v>23</v>
      </c>
      <c r="F197" s="43" t="s">
        <v>186</v>
      </c>
      <c r="G197" s="35"/>
      <c r="H197" s="39" t="n">
        <f aca="false">H198+H200</f>
        <v>14620</v>
      </c>
      <c r="I197" s="39"/>
      <c r="J197" s="39" t="n">
        <f aca="false">J200+J198</f>
        <v>45524.25</v>
      </c>
      <c r="K197" s="39"/>
      <c r="L197" s="39" t="n">
        <f aca="false">L200+L198</f>
        <v>45524.25</v>
      </c>
      <c r="M197" s="39"/>
    </row>
    <row r="198" customFormat="false" ht="132.75" hidden="false" customHeight="true" outlineLevel="0" collapsed="false">
      <c r="A198" s="35"/>
      <c r="B198" s="40" t="s">
        <v>81</v>
      </c>
      <c r="C198" s="38" t="s">
        <v>71</v>
      </c>
      <c r="D198" s="38" t="s">
        <v>29</v>
      </c>
      <c r="E198" s="38" t="s">
        <v>23</v>
      </c>
      <c r="F198" s="43" t="s">
        <v>186</v>
      </c>
      <c r="G198" s="35" t="n">
        <v>100</v>
      </c>
      <c r="H198" s="39"/>
      <c r="I198" s="39"/>
      <c r="J198" s="39" t="n">
        <f aca="false">J199</f>
        <v>32167.44</v>
      </c>
      <c r="K198" s="39"/>
      <c r="L198" s="39" t="n">
        <f aca="false">L199</f>
        <v>32167.44</v>
      </c>
      <c r="M198" s="39"/>
    </row>
    <row r="199" customFormat="false" ht="57.75" hidden="false" customHeight="true" outlineLevel="0" collapsed="false">
      <c r="A199" s="35"/>
      <c r="B199" s="40" t="s">
        <v>83</v>
      </c>
      <c r="C199" s="38" t="s">
        <v>71</v>
      </c>
      <c r="D199" s="38" t="s">
        <v>29</v>
      </c>
      <c r="E199" s="38" t="s">
        <v>23</v>
      </c>
      <c r="F199" s="43" t="s">
        <v>186</v>
      </c>
      <c r="G199" s="35" t="n">
        <v>120</v>
      </c>
      <c r="H199" s="39"/>
      <c r="I199" s="39"/>
      <c r="J199" s="39" t="n">
        <v>32167.44</v>
      </c>
      <c r="K199" s="39"/>
      <c r="L199" s="39" t="n">
        <v>32167.44</v>
      </c>
      <c r="M199" s="39"/>
    </row>
    <row r="200" customFormat="false" ht="53.25" hidden="false" customHeight="true" outlineLevel="0" collapsed="false">
      <c r="A200" s="35"/>
      <c r="B200" s="40" t="s">
        <v>87</v>
      </c>
      <c r="C200" s="38" t="s">
        <v>71</v>
      </c>
      <c r="D200" s="38" t="s">
        <v>29</v>
      </c>
      <c r="E200" s="38" t="s">
        <v>23</v>
      </c>
      <c r="F200" s="43" t="s">
        <v>186</v>
      </c>
      <c r="G200" s="35" t="n">
        <v>200</v>
      </c>
      <c r="H200" s="39" t="n">
        <f aca="false">H201</f>
        <v>14620</v>
      </c>
      <c r="I200" s="39"/>
      <c r="J200" s="39" t="n">
        <f aca="false">J201</f>
        <v>13356.81</v>
      </c>
      <c r="K200" s="39"/>
      <c r="L200" s="39" t="n">
        <f aca="false">L201</f>
        <v>13356.81</v>
      </c>
      <c r="M200" s="39"/>
    </row>
    <row r="201" customFormat="false" ht="56.25" hidden="false" customHeight="true" outlineLevel="0" collapsed="false">
      <c r="A201" s="35"/>
      <c r="B201" s="40" t="s">
        <v>89</v>
      </c>
      <c r="C201" s="38" t="s">
        <v>71</v>
      </c>
      <c r="D201" s="38" t="s">
        <v>29</v>
      </c>
      <c r="E201" s="38" t="s">
        <v>23</v>
      </c>
      <c r="F201" s="43" t="s">
        <v>186</v>
      </c>
      <c r="G201" s="35" t="n">
        <v>240</v>
      </c>
      <c r="H201" s="54" t="n">
        <v>14620</v>
      </c>
      <c r="I201" s="54"/>
      <c r="J201" s="54" t="n">
        <v>13356.81</v>
      </c>
      <c r="K201" s="54"/>
      <c r="L201" s="54" t="n">
        <v>13356.81</v>
      </c>
      <c r="M201" s="54"/>
    </row>
    <row r="202" customFormat="false" ht="18.75" hidden="false" customHeight="false" outlineLevel="0" collapsed="false">
      <c r="A202" s="35"/>
      <c r="B202" s="55" t="s">
        <v>17</v>
      </c>
      <c r="C202" s="56"/>
      <c r="D202" s="56"/>
      <c r="E202" s="56"/>
      <c r="F202" s="57"/>
      <c r="G202" s="56"/>
      <c r="H202" s="58" t="n">
        <f aca="false">H21+H107+H128+H164+H192+H90+H184+H80+H156</f>
        <v>14094328.66</v>
      </c>
      <c r="I202" s="58" t="n">
        <f aca="false">I80+I128+I21+I107+I164</f>
        <v>9077605.21</v>
      </c>
      <c r="J202" s="58" t="n">
        <f aca="false">J21+J107+J128+J164+J192+J90+J184+J80</f>
        <v>3904573.62</v>
      </c>
      <c r="K202" s="58" t="n">
        <f aca="false">K80</f>
        <v>145163</v>
      </c>
      <c r="L202" s="58" t="n">
        <f aca="false">L21+L107+L128+L164+L192+L90+L184+L80</f>
        <v>3843748.54</v>
      </c>
      <c r="M202" s="58" t="n">
        <f aca="false">M80</f>
        <v>158956</v>
      </c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60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3:58Z</cp:lastPrinted>
  <dcterms:modified xsi:type="dcterms:W3CDTF">2024-11-20T06:09:30Z</dcterms:modified>
  <cp:revision>0</cp:revision>
  <dc:subject/>
  <dc:title/>
</cp:coreProperties>
</file>