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3</definedName>
    <definedName function="false" hidden="false" localSheetId="0" name="_xlnm.Print_Titles" vbProcedure="false">'приложение... 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Шипуновского сельского поселения № 278 от 29.07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5" zoomScalePageLayoutView="85" workbookViewId="0">
      <selection pane="topLeft" activeCell="J31" activeCellId="0" sqref="J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5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3"/>
      <c r="C4" s="3"/>
      <c r="D4" s="3"/>
      <c r="E4" s="3"/>
      <c r="F4" s="7"/>
      <c r="G4" s="7"/>
      <c r="H4" s="7"/>
      <c r="I4" s="7"/>
      <c r="J4" s="7"/>
      <c r="K4" s="7"/>
      <c r="L4" s="5"/>
    </row>
    <row r="5" customFormat="false" ht="15" hidden="false" customHeight="true" outlineLevel="0" collapsed="false">
      <c r="B5" s="3"/>
      <c r="C5" s="3"/>
      <c r="D5" s="3"/>
      <c r="E5" s="3"/>
      <c r="F5" s="7"/>
      <c r="G5" s="7"/>
      <c r="H5" s="7"/>
      <c r="I5" s="7"/>
      <c r="J5" s="7"/>
      <c r="K5" s="7"/>
      <c r="L5" s="5"/>
    </row>
    <row r="6" customFormat="false" ht="4.5" hidden="false" customHeight="true" outlineLevel="0" collapsed="false">
      <c r="B6" s="3"/>
      <c r="C6" s="3"/>
      <c r="D6" s="3"/>
      <c r="E6" s="3"/>
      <c r="F6" s="7"/>
      <c r="G6" s="7"/>
      <c r="H6" s="7"/>
      <c r="I6" s="7"/>
      <c r="J6" s="7"/>
      <c r="K6" s="7"/>
      <c r="L6" s="5"/>
    </row>
    <row r="7" customFormat="false" ht="15" hidden="true" customHeight="true" outlineLevel="0" collapsed="false">
      <c r="B7" s="3"/>
      <c r="C7" s="3"/>
      <c r="D7" s="3"/>
      <c r="E7" s="3"/>
      <c r="F7" s="7"/>
      <c r="G7" s="7"/>
      <c r="H7" s="7"/>
      <c r="I7" s="7"/>
      <c r="J7" s="7"/>
      <c r="K7" s="7"/>
      <c r="L7" s="5"/>
    </row>
    <row r="8" customFormat="false" ht="15" hidden="true" customHeight="true" outlineLevel="0" collapsed="false">
      <c r="B8" s="3"/>
      <c r="C8" s="3"/>
      <c r="D8" s="3"/>
      <c r="E8" s="3"/>
      <c r="F8" s="7"/>
      <c r="G8" s="7"/>
      <c r="H8" s="7"/>
      <c r="I8" s="7"/>
      <c r="J8" s="7"/>
      <c r="K8" s="7"/>
      <c r="L8" s="5"/>
    </row>
    <row r="9" customFormat="false" ht="15" hidden="false" customHeight="true" outlineLevel="0" collapsed="false">
      <c r="B9" s="3"/>
      <c r="C9" s="3"/>
      <c r="D9" s="3"/>
      <c r="E9" s="3"/>
      <c r="F9" s="7"/>
      <c r="G9" s="7"/>
      <c r="H9" s="7"/>
      <c r="I9" s="7"/>
      <c r="J9" s="4" t="s">
        <v>3</v>
      </c>
      <c r="K9" s="4"/>
      <c r="L9" s="5"/>
    </row>
    <row r="10" customFormat="false" ht="15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7.25" hidden="false" customHeight="true" outlineLevel="0" collapsed="false">
      <c r="B11" s="8" t="s">
        <v>5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8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5"/>
      <c r="M12" s="10"/>
    </row>
    <row r="13" customFormat="false" ht="8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5"/>
      <c r="M13" s="10"/>
    </row>
    <row r="14" customFormat="false" ht="15.75" hidden="false" customHeight="true" outlineLevel="0" collapsed="false">
      <c r="A14" s="12" t="s">
        <v>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5"/>
      <c r="M14" s="10"/>
    </row>
    <row r="15" customFormat="false" ht="18.75" hidden="false" customHeight="false" outlineLevel="0" collapsed="false">
      <c r="A15" s="12" t="s">
        <v>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8.75" hidden="false" customHeight="fals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8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8.75" hidden="true" customHeight="false" outlineLevel="0" collapsed="false"/>
    <row r="19" customFormat="false" ht="36" hidden="false" customHeight="true" outlineLevel="0" collapsed="false">
      <c r="A19" s="13" t="s">
        <v>9</v>
      </c>
      <c r="B19" s="14" t="s">
        <v>10</v>
      </c>
      <c r="C19" s="14"/>
      <c r="D19" s="14"/>
      <c r="E19" s="14"/>
      <c r="F19" s="14"/>
      <c r="G19" s="14"/>
      <c r="H19" s="14"/>
      <c r="I19" s="15" t="s">
        <v>11</v>
      </c>
      <c r="J19" s="15"/>
      <c r="K19" s="15"/>
    </row>
    <row r="20" customFormat="false" ht="69.75" hidden="false" customHeight="true" outlineLevel="0" collapsed="false">
      <c r="A20" s="13"/>
      <c r="B20" s="14" t="s">
        <v>12</v>
      </c>
      <c r="C20" s="14" t="s">
        <v>13</v>
      </c>
      <c r="D20" s="16" t="s">
        <v>14</v>
      </c>
      <c r="E20" s="16"/>
      <c r="F20" s="16"/>
      <c r="G20" s="14" t="s">
        <v>15</v>
      </c>
      <c r="H20" s="14"/>
      <c r="I20" s="14" t="s">
        <v>16</v>
      </c>
      <c r="J20" s="14" t="s">
        <v>17</v>
      </c>
      <c r="K20" s="17" t="s">
        <v>18</v>
      </c>
    </row>
    <row r="21" customFormat="false" ht="2.25" hidden="true" customHeight="true" outlineLevel="0" collapsed="false">
      <c r="A21" s="13"/>
      <c r="B21" s="14"/>
      <c r="C21" s="14"/>
      <c r="D21" s="16"/>
      <c r="E21" s="16"/>
      <c r="F21" s="16"/>
      <c r="G21" s="14"/>
      <c r="H21" s="14"/>
      <c r="I21" s="14"/>
      <c r="J21" s="14"/>
      <c r="K21" s="17"/>
    </row>
    <row r="22" customFormat="false" ht="135.75" hidden="false" customHeight="true" outlineLevel="0" collapsed="false">
      <c r="A22" s="13"/>
      <c r="B22" s="14"/>
      <c r="C22" s="14"/>
      <c r="D22" s="18"/>
      <c r="E22" s="14" t="s">
        <v>19</v>
      </c>
      <c r="F22" s="14" t="s">
        <v>20</v>
      </c>
      <c r="G22" s="14" t="s">
        <v>21</v>
      </c>
      <c r="H22" s="14" t="s">
        <v>22</v>
      </c>
      <c r="I22" s="14"/>
      <c r="J22" s="14"/>
      <c r="K22" s="17"/>
    </row>
    <row r="23" customFormat="false" ht="14.25" hidden="false" customHeight="true" outlineLevel="0" collapsed="false">
      <c r="A23" s="19" t="n">
        <v>1</v>
      </c>
      <c r="B23" s="19" t="n">
        <v>2</v>
      </c>
      <c r="C23" s="19" t="n">
        <v>3</v>
      </c>
      <c r="D23" s="19" t="n">
        <v>4</v>
      </c>
      <c r="E23" s="19" t="n">
        <v>5</v>
      </c>
      <c r="F23" s="19" t="n">
        <v>6</v>
      </c>
      <c r="G23" s="19" t="n">
        <v>7</v>
      </c>
      <c r="H23" s="19" t="n">
        <v>8</v>
      </c>
      <c r="I23" s="19" t="n">
        <v>9</v>
      </c>
      <c r="J23" s="19" t="n">
        <v>10</v>
      </c>
      <c r="K23" s="19" t="n">
        <v>11</v>
      </c>
    </row>
    <row r="24" s="10" customFormat="true" ht="40.5" hidden="false" customHeight="true" outlineLevel="0" collapsed="false">
      <c r="A24" s="20" t="s">
        <v>23</v>
      </c>
      <c r="B24" s="21" t="s">
        <v>24</v>
      </c>
      <c r="C24" s="21" t="s">
        <v>25</v>
      </c>
      <c r="D24" s="21" t="s">
        <v>26</v>
      </c>
      <c r="E24" s="21" t="s">
        <v>26</v>
      </c>
      <c r="F24" s="21" t="s">
        <v>26</v>
      </c>
      <c r="G24" s="21" t="s">
        <v>27</v>
      </c>
      <c r="H24" s="21" t="s">
        <v>28</v>
      </c>
      <c r="I24" s="22"/>
      <c r="J24" s="22"/>
      <c r="K24" s="22"/>
      <c r="L24" s="23"/>
    </row>
    <row r="25" s="10" customFormat="true" ht="36.75" hidden="false" customHeight="true" outlineLevel="0" collapsed="false">
      <c r="A25" s="20" t="s">
        <v>29</v>
      </c>
      <c r="B25" s="21" t="s">
        <v>24</v>
      </c>
      <c r="C25" s="21" t="s">
        <v>25</v>
      </c>
      <c r="D25" s="21" t="s">
        <v>26</v>
      </c>
      <c r="E25" s="21" t="s">
        <v>26</v>
      </c>
      <c r="F25" s="21" t="s">
        <v>26</v>
      </c>
      <c r="G25" s="21" t="s">
        <v>27</v>
      </c>
      <c r="H25" s="21" t="s">
        <v>30</v>
      </c>
      <c r="I25" s="24" t="n">
        <f aca="false">I26</f>
        <v>13100750.91</v>
      </c>
      <c r="J25" s="24" t="n">
        <f aca="false">J26</f>
        <v>4001573.62</v>
      </c>
      <c r="K25" s="24" t="n">
        <f aca="false">K26</f>
        <v>4046748.54</v>
      </c>
      <c r="L25" s="23"/>
    </row>
    <row r="26" s="10" customFormat="true" ht="36.75" hidden="false" customHeight="true" outlineLevel="0" collapsed="false">
      <c r="A26" s="20" t="s">
        <v>31</v>
      </c>
      <c r="B26" s="21" t="s">
        <v>24</v>
      </c>
      <c r="C26" s="21" t="s">
        <v>25</v>
      </c>
      <c r="D26" s="21" t="s">
        <v>32</v>
      </c>
      <c r="E26" s="21" t="s">
        <v>26</v>
      </c>
      <c r="F26" s="21" t="s">
        <v>26</v>
      </c>
      <c r="G26" s="21" t="s">
        <v>27</v>
      </c>
      <c r="H26" s="21" t="s">
        <v>30</v>
      </c>
      <c r="I26" s="24" t="n">
        <f aca="false">I27</f>
        <v>13100750.91</v>
      </c>
      <c r="J26" s="24" t="n">
        <f aca="false">J27</f>
        <v>4001573.62</v>
      </c>
      <c r="K26" s="24" t="n">
        <f aca="false">K27</f>
        <v>4046748.54</v>
      </c>
      <c r="L26" s="23"/>
    </row>
    <row r="27" s="10" customFormat="true" ht="37.5" hidden="false" customHeight="true" outlineLevel="0" collapsed="false">
      <c r="A27" s="20" t="s">
        <v>33</v>
      </c>
      <c r="B27" s="21" t="s">
        <v>24</v>
      </c>
      <c r="C27" s="21" t="s">
        <v>25</v>
      </c>
      <c r="D27" s="21" t="s">
        <v>32</v>
      </c>
      <c r="E27" s="21" t="s">
        <v>24</v>
      </c>
      <c r="F27" s="21" t="s">
        <v>26</v>
      </c>
      <c r="G27" s="21" t="s">
        <v>27</v>
      </c>
      <c r="H27" s="21" t="s">
        <v>34</v>
      </c>
      <c r="I27" s="24" t="n">
        <f aca="false">I28</f>
        <v>13100750.91</v>
      </c>
      <c r="J27" s="24" t="n">
        <f aca="false">J28</f>
        <v>4001573.62</v>
      </c>
      <c r="K27" s="24" t="n">
        <f aca="false">K28</f>
        <v>4046748.54</v>
      </c>
      <c r="L27" s="23"/>
    </row>
    <row r="28" s="10" customFormat="true" ht="54" hidden="false" customHeight="true" outlineLevel="0" collapsed="false">
      <c r="A28" s="20" t="s">
        <v>35</v>
      </c>
      <c r="B28" s="21" t="s">
        <v>24</v>
      </c>
      <c r="C28" s="21" t="s">
        <v>25</v>
      </c>
      <c r="D28" s="21" t="s">
        <v>32</v>
      </c>
      <c r="E28" s="21" t="s">
        <v>24</v>
      </c>
      <c r="F28" s="21" t="s">
        <v>36</v>
      </c>
      <c r="G28" s="21" t="s">
        <v>27</v>
      </c>
      <c r="H28" s="21" t="s">
        <v>34</v>
      </c>
      <c r="I28" s="24" t="n">
        <v>13100750.91</v>
      </c>
      <c r="J28" s="24" t="n">
        <v>4001573.62</v>
      </c>
      <c r="K28" s="24" t="n">
        <v>4046748.54</v>
      </c>
      <c r="L28" s="23"/>
    </row>
    <row r="29" s="10" customFormat="true" ht="34.5" hidden="false" customHeight="true" outlineLevel="0" collapsed="false">
      <c r="A29" s="20" t="s">
        <v>37</v>
      </c>
      <c r="B29" s="21" t="s">
        <v>24</v>
      </c>
      <c r="C29" s="21" t="s">
        <v>25</v>
      </c>
      <c r="D29" s="21" t="s">
        <v>26</v>
      </c>
      <c r="E29" s="21" t="s">
        <v>26</v>
      </c>
      <c r="F29" s="21" t="s">
        <v>26</v>
      </c>
      <c r="G29" s="21" t="s">
        <v>27</v>
      </c>
      <c r="H29" s="21" t="s">
        <v>38</v>
      </c>
      <c r="I29" s="24" t="n">
        <f aca="false">I30</f>
        <v>14061508.66</v>
      </c>
      <c r="J29" s="24" t="n">
        <f aca="false">J30</f>
        <v>4001573.62</v>
      </c>
      <c r="K29" s="24" t="n">
        <f aca="false">K30</f>
        <v>4046748.54</v>
      </c>
    </row>
    <row r="30" s="10" customFormat="true" ht="40.5" hidden="false" customHeight="true" outlineLevel="0" collapsed="false">
      <c r="A30" s="20" t="s">
        <v>39</v>
      </c>
      <c r="B30" s="21" t="s">
        <v>24</v>
      </c>
      <c r="C30" s="21" t="s">
        <v>25</v>
      </c>
      <c r="D30" s="21" t="s">
        <v>32</v>
      </c>
      <c r="E30" s="21" t="s">
        <v>26</v>
      </c>
      <c r="F30" s="21" t="s">
        <v>26</v>
      </c>
      <c r="G30" s="21" t="s">
        <v>27</v>
      </c>
      <c r="H30" s="21" t="s">
        <v>38</v>
      </c>
      <c r="I30" s="24" t="n">
        <f aca="false">I31</f>
        <v>14061508.66</v>
      </c>
      <c r="J30" s="24" t="n">
        <f aca="false">J31</f>
        <v>4001573.62</v>
      </c>
      <c r="K30" s="24" t="n">
        <f aca="false">K31</f>
        <v>4046748.54</v>
      </c>
    </row>
    <row r="31" s="10" customFormat="true" ht="37.5" hidden="false" customHeight="true" outlineLevel="0" collapsed="false">
      <c r="A31" s="20" t="s">
        <v>40</v>
      </c>
      <c r="B31" s="21" t="s">
        <v>24</v>
      </c>
      <c r="C31" s="21" t="s">
        <v>25</v>
      </c>
      <c r="D31" s="21" t="s">
        <v>32</v>
      </c>
      <c r="E31" s="21" t="s">
        <v>24</v>
      </c>
      <c r="F31" s="21" t="s">
        <v>26</v>
      </c>
      <c r="G31" s="21" t="s">
        <v>27</v>
      </c>
      <c r="H31" s="21" t="s">
        <v>41</v>
      </c>
      <c r="I31" s="24" t="n">
        <f aca="false">I32</f>
        <v>14061508.66</v>
      </c>
      <c r="J31" s="24" t="n">
        <f aca="false">J32</f>
        <v>4001573.62</v>
      </c>
      <c r="K31" s="24" t="n">
        <f aca="false">K32</f>
        <v>4046748.54</v>
      </c>
      <c r="L31" s="23"/>
    </row>
    <row r="32" s="10" customFormat="true" ht="56.25" hidden="false" customHeight="true" outlineLevel="0" collapsed="false">
      <c r="A32" s="20" t="s">
        <v>42</v>
      </c>
      <c r="B32" s="21" t="s">
        <v>24</v>
      </c>
      <c r="C32" s="21" t="s">
        <v>25</v>
      </c>
      <c r="D32" s="21" t="s">
        <v>32</v>
      </c>
      <c r="E32" s="21" t="s">
        <v>24</v>
      </c>
      <c r="F32" s="21" t="s">
        <v>36</v>
      </c>
      <c r="G32" s="21" t="s">
        <v>27</v>
      </c>
      <c r="H32" s="21" t="s">
        <v>41</v>
      </c>
      <c r="I32" s="24" t="n">
        <v>14061508.66</v>
      </c>
      <c r="J32" s="24" t="n">
        <v>4001573.62</v>
      </c>
      <c r="K32" s="24" t="n">
        <v>4046748.54</v>
      </c>
      <c r="L32" s="23"/>
    </row>
    <row r="33" s="10" customFormat="true" ht="16.5" hidden="false" customHeight="true" outlineLevel="0" collapsed="false">
      <c r="A33" s="25" t="s">
        <v>43</v>
      </c>
      <c r="B33" s="25"/>
      <c r="C33" s="25"/>
      <c r="D33" s="25"/>
      <c r="E33" s="25"/>
      <c r="F33" s="25"/>
      <c r="G33" s="25"/>
      <c r="H33" s="25"/>
      <c r="I33" s="24" t="n">
        <f aca="false">I25-I29</f>
        <v>-960757.75</v>
      </c>
      <c r="J33" s="22" t="n">
        <v>0</v>
      </c>
      <c r="K33" s="22" t="n">
        <v>0</v>
      </c>
      <c r="L33" s="23" t="s">
        <v>44</v>
      </c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23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3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23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23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23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0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0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0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s="10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s="10" customFormat="true" ht="18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s="10" customFormat="true" ht="18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s="10" customFormat="true" ht="18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s="10" customFormat="true" ht="18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s="10" customFormat="true" ht="18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s="10" customFormat="true" ht="18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s="10" customFormat="true" ht="18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s="10" customFormat="true" ht="18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s="10" customFormat="true" ht="18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s="10" customFormat="true" ht="18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s="10" customFormat="true" ht="18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s="10" customFormat="true" ht="18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s="10" customFormat="true" ht="18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s="10" customFormat="true" ht="18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s="10" customFormat="true" ht="18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s="10" customFormat="true" ht="18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s="10" customFormat="true" ht="18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s="10" customFormat="true" ht="18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s="10" customFormat="true" ht="18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s="10" customFormat="true" ht="18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s="10" customFormat="true" ht="18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s="10" customFormat="true" ht="18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s="10" customFormat="true" ht="18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s="10" customFormat="true" ht="18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s="10" customFormat="true" ht="18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s="10" customFormat="true" ht="18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s="10" customFormat="true" ht="18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s="10" customFormat="true" ht="18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s="10" customFormat="true" ht="18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s="10" customFormat="true" ht="18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s="10" customFormat="true" ht="18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s="10" customFormat="true" ht="18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s="10" customFormat="true" ht="18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s="10" customFormat="true" ht="18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s="10" customFormat="true" ht="18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s="10" customFormat="true" ht="18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s="10" customFormat="true" ht="18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s="10" customFormat="true" ht="18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s="10" customFormat="true" ht="18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s="10" customFormat="true" ht="18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s="10" customFormat="true" ht="18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s="10" customFormat="true" ht="18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s="10" customFormat="true" ht="18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s="10" customFormat="true" ht="18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s="10" customFormat="true" ht="18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s="10" customFormat="true" ht="18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s="10" customFormat="true" ht="18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s="10" customFormat="true" ht="18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s="10" customFormat="true" ht="18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s="10" customFormat="true" ht="18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s="10" customFormat="true" ht="18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s="10" customFormat="true" ht="18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s="10" customFormat="true" ht="18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s="10" customFormat="true" ht="18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s="10" customFormat="true" ht="18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s="10" customFormat="true" ht="18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s="10" customFormat="true" ht="18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s="10" customFormat="true" ht="18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s="10" customFormat="true" ht="18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s="10" customFormat="true" ht="18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s="10" customFormat="true" ht="18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s="10" customFormat="true" ht="18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s="10" customFormat="true" ht="18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s="10" customFormat="true" ht="18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s="10" customFormat="true" ht="18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s="10" customFormat="true" ht="18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s="10" customFormat="true" ht="18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s="10" customFormat="true" ht="18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s="10" customFormat="true" ht="18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s="10" customFormat="true" ht="18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s="10" customFormat="true" ht="18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s="10" customFormat="true" ht="18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s="10" customFormat="true" ht="18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s="10" customFormat="true" ht="18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s="10" customFormat="true" ht="18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s="10" customFormat="true" ht="18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s="10" customFormat="true" ht="18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s="10" customFormat="true" ht="18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s="10" customFormat="true" ht="18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s="10" customFormat="true" ht="18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s="10" customFormat="true" ht="18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s="10" customFormat="true" ht="18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s="10" customFormat="true" ht="18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s="10" customFormat="true" ht="18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s="10" customFormat="true" ht="18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s="10" customFormat="true" ht="18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s="10" customFormat="true" ht="18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s="10" customFormat="true" ht="18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s="10" customFormat="true" ht="18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s="10" customFormat="true" ht="18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s="10" customFormat="true" ht="18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s="10" customFormat="true" ht="18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s="10" customFormat="true" ht="18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s="10" customFormat="true" ht="18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s="10" customFormat="true" ht="18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s="10" customFormat="true" ht="18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s="10" customFormat="true" ht="18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s="10" customFormat="true" ht="18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s="10" customFormat="true" ht="18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s="10" customFormat="true" ht="18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s="10" customFormat="true" ht="18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s="10" customFormat="true" ht="18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s="10" customFormat="true" ht="18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s="10" customFormat="true" ht="18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s="10" customFormat="true" ht="18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s="10" customFormat="true" ht="18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s="10" customFormat="true" ht="18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s="10" customFormat="true" ht="18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s="10" customFormat="true" ht="18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s="10" customFormat="true" ht="18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s="10" customFormat="true" ht="18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s="10" customFormat="true" ht="18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s="10" customFormat="true" ht="18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s="10" customFormat="true" ht="18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s="10" customFormat="true" ht="18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s="10" customFormat="true" ht="18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s="10" customFormat="true" ht="18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s="10" customFormat="true" ht="18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s="10" customFormat="true" ht="18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s="10" customFormat="true" ht="18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s="10" customFormat="true" ht="18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s="10" customFormat="true" ht="18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s="10" customFormat="true" ht="18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s="10" customFormat="true" ht="18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s="10" customFormat="true" ht="18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s="10" customFormat="true" ht="18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s="10" customFormat="true" ht="18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s="10" customFormat="true" ht="18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s="10" customFormat="true" ht="18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s="10" customFormat="true" ht="18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s="10" customFormat="true" ht="18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s="10" customFormat="true" ht="18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s="10" customFormat="true" ht="18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s="10" customFormat="true" ht="18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s="10" customFormat="true" ht="18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s="10" customFormat="true" ht="18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s="10" customFormat="true" ht="18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s="10" customFormat="true" ht="18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s="10" customFormat="true" ht="18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s="10" customFormat="true" ht="18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s="10" customFormat="true" ht="18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s="10" customFormat="true" ht="18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s="10" customFormat="true" ht="18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s="10" customFormat="true" ht="18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s="10" customFormat="true" ht="18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s="10" customFormat="true" ht="18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s="10" customFormat="true" ht="18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s="10" customFormat="true" ht="18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s="10" customFormat="true" ht="18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s="10" customFormat="true" ht="18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s="10" customFormat="true" ht="18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s="10" customFormat="true" ht="18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s="10" customFormat="true" ht="18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s="10" customFormat="true" ht="18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s="10" customFormat="true" ht="18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s="10" customFormat="true" ht="18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s="10" customFormat="true" ht="18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s="10" customFormat="true" ht="18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s="10" customFormat="true" ht="18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s="10" customFormat="true" ht="18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s="10" customFormat="true" ht="18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s="10" customFormat="true" ht="18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s="10" customFormat="true" ht="18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s="10" customFormat="true" ht="18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s="10" customFormat="true" ht="18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s="10" customFormat="true" ht="18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s="10" customFormat="true" ht="18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s="10" customFormat="true" ht="18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s="10" customFormat="true" ht="18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s="10" customFormat="true" ht="18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s="10" customFormat="true" ht="18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s="10" customFormat="true" ht="18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s="10" customFormat="true" ht="18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s="10" customFormat="true" ht="18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s="10" customFormat="true" ht="18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s="10" customFormat="true" ht="18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s="10" customFormat="true" ht="18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s="10" customFormat="true" ht="18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s="10" customFormat="true" ht="18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s="10" customFormat="true" ht="18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s="10" customFormat="true" ht="18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s="10" customFormat="true" ht="18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s="10" customFormat="true" ht="18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s="10" customFormat="true" ht="18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s="10" customFormat="true" ht="18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s="10" customFormat="true" ht="18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s="10" customFormat="true" ht="18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s="10" customFormat="true" ht="18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s="10" customFormat="true" ht="18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s="10" customFormat="true" ht="18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s="10" customFormat="true" ht="18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s="10" customFormat="true" ht="18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s="10" customFormat="true" ht="18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s="10" customFormat="true" ht="18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s="10" customFormat="true" ht="18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s="10" customFormat="true" ht="18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s="10" customFormat="true" ht="18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s="10" customFormat="true" ht="18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s="10" customFormat="true" ht="18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s="10" customFormat="true" ht="18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s="10" customFormat="true" ht="18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s="10" customFormat="true" ht="18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s="10" customFormat="true" ht="18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s="10" customFormat="true" ht="18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s="10" customFormat="true" ht="18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s="10" customFormat="true" ht="18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s="10" customFormat="true" ht="18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s="10" customFormat="true" ht="18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s="10" customFormat="true" ht="18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s="10" customFormat="true" ht="18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s="10" customFormat="true" ht="18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s="10" customFormat="true" ht="18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s="10" customFormat="true" ht="18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s="10" customFormat="true" ht="18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s="10" customFormat="true" ht="18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s="10" customFormat="true" ht="18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s="10" customFormat="true" ht="18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s="10" customFormat="true" ht="18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s="10" customFormat="true" ht="18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s="10" customFormat="true" ht="18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s="10" customFormat="true" ht="18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s="10" customFormat="true" ht="18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s="10" customFormat="true" ht="18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s="10" customFormat="true" ht="18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s="10" customFormat="true" ht="18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s="10" customFormat="true" ht="18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s="10" customFormat="true" ht="18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s="10" customFormat="true" ht="18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s="10" customFormat="true" ht="18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s="10" customFormat="true" ht="18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s="10" customFormat="true" ht="18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s="10" customFormat="true" ht="18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s="10" customFormat="true" ht="18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s="10" customFormat="true" ht="18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s="10" customFormat="true" ht="18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s="10" customFormat="true" ht="18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s="10" customFormat="true" ht="18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s="10" customFormat="true" ht="18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s="10" customFormat="true" ht="18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s="10" customFormat="true" ht="18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s="10" customFormat="true" ht="18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s="10" customFormat="true" ht="18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s="10" customFormat="true" ht="18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s="10" customFormat="true" ht="18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s="10" customFormat="true" ht="18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s="10" customFormat="true" ht="18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s="10" customFormat="true" ht="18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s="10" customFormat="true" ht="18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s="10" customFormat="true" ht="18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s="10" customFormat="true" ht="18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s="10" customFormat="true" ht="18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s="10" customFormat="true" ht="18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s="10" customFormat="true" ht="18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s="10" customFormat="true" ht="18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s="10" customFormat="true" ht="18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s="10" customFormat="true" ht="18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s="10" customFormat="true" ht="18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s="10" customFormat="true" ht="18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s="10" customFormat="true" ht="18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s="10" customFormat="true" ht="18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s="10" customFormat="true" ht="18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s="10" customFormat="true" ht="18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s="10" customFormat="true" ht="18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s="10" customFormat="true" ht="18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s="10" customFormat="true" ht="18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s="10" customFormat="true" ht="18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s="10" customFormat="true" ht="18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s="10" customFormat="true" ht="18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s="10" customFormat="true" ht="18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s="10" customFormat="true" ht="18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s="10" customFormat="true" ht="18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s="10" customFormat="true" ht="18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s="10" customFormat="true" ht="18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s="10" customFormat="true" ht="18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s="10" customFormat="true" ht="18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s="10" customFormat="true" ht="18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s="10" customFormat="true" ht="18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s="10" customFormat="true" ht="18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s="10" customFormat="true" ht="18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s="10" customFormat="true" ht="18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s="10" customFormat="true" ht="18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s="10" customFormat="true" ht="18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s="10" customFormat="true" ht="18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s="10" customFormat="true" ht="18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s="10" customFormat="true" ht="18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s="10" customFormat="true" ht="18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s="10" customFormat="true" ht="18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s="10" customFormat="true" ht="18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s="10" customFormat="true" ht="18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s="10" customFormat="true" ht="18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s="10" customFormat="true" ht="18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s="10" customFormat="true" ht="18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s="10" customFormat="true" ht="18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s="10" customFormat="true" ht="18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s="10" customFormat="true" ht="18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s="10" customFormat="true" ht="18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s="10" customFormat="true" ht="18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s="10" customFormat="true" ht="18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s="10" customFormat="true" ht="18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s="10" customFormat="true" ht="18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s="10" customFormat="true" ht="18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s="10" customFormat="true" ht="18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s="10" customFormat="true" ht="18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s="10" customFormat="true" ht="18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s="10" customFormat="true" ht="18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s="10" customFormat="true" ht="18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s="10" customFormat="true" ht="18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s="10" customFormat="true" ht="18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s="10" customFormat="true" ht="18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s="10" customFormat="true" ht="18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s="10" customFormat="true" ht="18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s="10" customFormat="true" ht="18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s="10" customFormat="true" ht="18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s="10" customFormat="true" ht="18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s="10" customFormat="true" ht="18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s="10" customFormat="true" ht="18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s="10" customFormat="true" ht="18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s="10" customFormat="true" ht="18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s="10" customFormat="true" ht="18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s="10" customFormat="true" ht="18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s="10" customFormat="true" ht="18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s="10" customFormat="true" ht="18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s="10" customFormat="true" ht="18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s="10" customFormat="true" ht="18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s="10" customFormat="true" ht="18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s="10" customFormat="true" ht="18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s="10" customFormat="true" ht="18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s="10" customFormat="true" ht="18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s="10" customFormat="true" ht="18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s="10" customFormat="true" ht="18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s="10" customFormat="true" ht="18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s="10" customFormat="true" ht="18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s="10" customFormat="true" ht="18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s="10" customFormat="true" ht="18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s="10" customFormat="true" ht="18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s="10" customFormat="true" ht="18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s="10" customFormat="true" ht="18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s="10" customFormat="true" ht="18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s="10" customFormat="true" ht="18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s="10" customFormat="true" ht="18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s="10" customFormat="true" ht="18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s="10" customFormat="true" ht="18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s="10" customFormat="true" ht="18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s="10" customFormat="true" ht="18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s="10" customFormat="true" ht="18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s="10" customFormat="true" ht="18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s="10" customFormat="true" ht="18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s="10" customFormat="true" ht="18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s="10" customFormat="true" ht="18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s="10" customFormat="true" ht="18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s="10" customFormat="true" ht="18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s="10" customFormat="true" ht="18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s="10" customFormat="true" ht="18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s="10" customFormat="true" ht="18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s="10" customFormat="true" ht="18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s="10" customFormat="true" ht="18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s="10" customFormat="true" ht="18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s="10" customFormat="true" ht="18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s="10" customFormat="true" ht="18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s="10" customFormat="true" ht="18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s="10" customFormat="true" ht="18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s="10" customFormat="true" ht="18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s="10" customFormat="true" ht="18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s="10" customFormat="true" ht="18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s="10" customFormat="true" ht="18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s="10" customFormat="true" ht="18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s="10" customFormat="true" ht="18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s="10" customFormat="true" ht="18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s="10" customFormat="true" ht="18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s="10" customFormat="true" ht="18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s="10" customFormat="true" ht="18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s="10" customFormat="true" ht="18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s="10" customFormat="true" ht="18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s="10" customFormat="true" ht="18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s="10" customFormat="true" ht="18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s="10" customFormat="true" ht="18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s="10" customFormat="true" ht="18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s="10" customFormat="true" ht="18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s="10" customFormat="true" ht="18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s="10" customFormat="true" ht="18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s="10" customFormat="true" ht="18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s="10" customFormat="true" ht="18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s="10" customFormat="true" ht="18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s="10" customFormat="true" ht="18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s="10" customFormat="true" ht="18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s="10" customFormat="true" ht="18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s="10" customFormat="true" ht="18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s="10" customFormat="true" ht="18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s="10" customFormat="true" ht="18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s="10" customFormat="true" ht="18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s="10" customFormat="true" ht="18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s="10" customFormat="true" ht="18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s="10" customFormat="true" ht="18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s="10" customFormat="true" ht="18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s="10" customFormat="true" ht="18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s="10" customFormat="true" ht="18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s="10" customFormat="true" ht="18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s="10" customFormat="true" ht="18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s="10" customFormat="true" ht="18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s="10" customFormat="true" ht="18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s="10" customFormat="true" ht="18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s="10" customFormat="true" ht="18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s="10" customFormat="true" ht="18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s="10" customFormat="true" ht="18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s="10" customFormat="true" ht="18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s="10" customFormat="true" ht="18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s="10" customFormat="true" ht="18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s="10" customFormat="true" ht="18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s="10" customFormat="true" ht="18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s="10" customFormat="true" ht="18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s="10" customFormat="true" ht="18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s="10" customFormat="true" ht="18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s="10" customFormat="true" ht="18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s="10" customFormat="true" ht="18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s="10" customFormat="true" ht="18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s="10" customFormat="true" ht="18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s="10" customFormat="true" ht="18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s="10" customFormat="true" ht="18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s="10" customFormat="true" ht="18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s="10" customFormat="true" ht="18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s="10" customFormat="true" ht="18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s="10" customFormat="true" ht="18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s="10" customFormat="true" ht="18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s="10" customFormat="true" ht="18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s="10" customFormat="true" ht="18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s="10" customFormat="true" ht="18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s="10" customFormat="true" ht="18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s="10" customFormat="true" ht="18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s="10" customFormat="true" ht="18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s="10" customFormat="true" ht="18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s="10" customFormat="true" ht="18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s="10" customFormat="true" ht="18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s="10" customFormat="true" ht="18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s="10" customFormat="true" ht="18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s="10" customFormat="true" ht="18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s="10" customFormat="true" ht="18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s="10" customFormat="true" ht="18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s="10" customFormat="true" ht="18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s="10" customFormat="true" ht="18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s="10" customFormat="true" ht="18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s="10" customFormat="true" ht="18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s="10" customFormat="true" ht="18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s="10" customFormat="true" ht="18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s="10" customFormat="true" ht="18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s="10" customFormat="true" ht="18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s="10" customFormat="true" ht="18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s="10" customFormat="true" ht="18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s="10" customFormat="true" ht="18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s="10" customFormat="true" ht="18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s="10" customFormat="true" ht="18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s="10" customFormat="true" ht="18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s="10" customFormat="true" ht="18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s="10" customFormat="true" ht="18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s="10" customFormat="true" ht="18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s="10" customFormat="true" ht="18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s="10" customFormat="true" ht="18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s="10" customFormat="true" ht="18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s="10" customFormat="true" ht="18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s="10" customFormat="true" ht="18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s="10" customFormat="true" ht="18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s="10" customFormat="true" ht="18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s="10" customFormat="true" ht="18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s="10" customFormat="true" ht="18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s="10" customFormat="true" ht="18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s="10" customFormat="true" ht="18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s="10" customFormat="true" ht="18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s="10" customFormat="true" ht="18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s="10" customFormat="true" ht="18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s="10" customFormat="true" ht="18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s="10" customFormat="true" ht="18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s="10" customFormat="true" ht="18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s="10" customFormat="true" ht="18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s="10" customFormat="true" ht="18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s="10" customFormat="true" ht="18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s="10" customFormat="true" ht="18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s="10" customFormat="true" ht="18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s="10" customFormat="true" ht="18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s="10" customFormat="true" ht="18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s="10" customFormat="true" ht="18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s="10" customFormat="true" ht="18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s="10" customFormat="true" ht="18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s="10" customFormat="true" ht="18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s="10" customFormat="true" ht="18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s="10" customFormat="true" ht="18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s="10" customFormat="true" ht="18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s="10" customFormat="true" ht="18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s="10" customFormat="true" ht="18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s="10" customFormat="true" ht="18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s="10" customFormat="true" ht="18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s="10" customFormat="true" ht="18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s="10" customFormat="true" ht="18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s="10" customFormat="true" ht="18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s="10" customFormat="true" ht="18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s="10" customFormat="true" ht="18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s="10" customFormat="true" ht="18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s="10" customFormat="true" ht="18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s="10" customFormat="true" ht="18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s="10" customFormat="true" ht="18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s="10" customFormat="true" ht="18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s="10" customFormat="true" ht="18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s="10" customFormat="true" ht="18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s="10" customFormat="true" ht="18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s="10" customFormat="true" ht="18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s="10" customFormat="true" ht="18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s="10" customFormat="true" ht="18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s="10" customFormat="true" ht="18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s="10" customFormat="true" ht="18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s="10" customFormat="true" ht="18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s="10" customFormat="true" ht="18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s="10" customFormat="true" ht="18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s="10" customFormat="true" ht="18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s="10" customFormat="true" ht="18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s="10" customFormat="true" ht="18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s="10" customFormat="true" ht="18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s="10" customFormat="true" ht="18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s="10" customFormat="true" ht="18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s="10" customFormat="true" ht="18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s="10" customFormat="true" ht="18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s="10" customFormat="true" ht="18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s="10" customFormat="true" ht="18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s="10" customFormat="true" ht="18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s="10" customFormat="true" ht="18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s="10" customFormat="true" ht="18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s="10" customFormat="true" ht="18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s="10" customFormat="true" ht="18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s="10" customFormat="true" ht="18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s="10" customFormat="true" ht="18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s="10" customFormat="true" ht="18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s="10" customFormat="true" ht="18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s="10" customFormat="true" ht="18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s="10" customFormat="true" ht="18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s="10" customFormat="true" ht="18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s="10" customFormat="true" ht="18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s="10" customFormat="true" ht="18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s="10" customFormat="true" ht="18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s="10" customFormat="true" ht="18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s="10" customFormat="true" ht="18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s="10" customFormat="true" ht="18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s="10" customFormat="true" ht="18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s="10" customFormat="true" ht="18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s="10" customFormat="true" ht="18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s="10" customFormat="true" ht="18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s="10" customFormat="true" ht="18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s="10" customFormat="true" ht="18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s="10" customFormat="true" ht="18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s="10" customFormat="true" ht="18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s="10" customFormat="true" ht="18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s="10" customFormat="true" ht="18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s="10" customFormat="true" ht="18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s="10" customFormat="true" ht="18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s="10" customFormat="true" ht="18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s="10" customFormat="true" ht="18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s="10" customFormat="true" ht="18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s="10" customFormat="true" ht="18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s="10" customFormat="true" ht="18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s="10" customFormat="true" ht="18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s="10" customFormat="true" ht="18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s="10" customFormat="true" ht="18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s="10" customFormat="true" ht="18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s="10" customFormat="true" ht="18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s="10" customFormat="true" ht="18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s="10" customFormat="true" ht="18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s="10" customFormat="true" ht="18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s="10" customFormat="true" ht="18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s="10" customFormat="true" ht="18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s="10" customFormat="true" ht="18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s="10" customFormat="true" ht="18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s="10" customFormat="true" ht="18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s="10" customFormat="true" ht="18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s="10" customFormat="true" ht="18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s="10" customFormat="true" ht="18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s="10" customFormat="true" ht="18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s="10" customFormat="true" ht="18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s="10" customFormat="true" ht="18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s="10" customFormat="true" ht="18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s="10" customFormat="true" ht="18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s="10" customFormat="true" ht="18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s="10" customFormat="true" ht="18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s="10" customFormat="true" ht="18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s="10" customFormat="true" ht="18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s="10" customFormat="true" ht="18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s="10" customFormat="true" ht="18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s="10" customFormat="true" ht="18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s="10" customFormat="true" ht="18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s="10" customFormat="true" ht="18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s="10" customFormat="true" ht="18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s="10" customFormat="true" ht="18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s="10" customFormat="true" ht="18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s="10" customFormat="true" ht="18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s="10" customFormat="true" ht="18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s="10" customFormat="true" ht="18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s="10" customFormat="true" ht="18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s="10" customFormat="true" ht="18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s="10" customFormat="true" ht="18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s="10" customFormat="true" ht="18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s="10" customFormat="true" ht="18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s="10" customFormat="true" ht="18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s="10" customFormat="true" ht="18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s="10" customFormat="true" ht="18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s="10" customFormat="true" ht="18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s="10" customFormat="true" ht="18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s="10" customFormat="true" ht="18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s="10" customFormat="true" ht="18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s="10" customFormat="true" ht="18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s="10" customFormat="true" ht="18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s="10" customFormat="true" ht="18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s="10" customFormat="true" ht="18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s="10" customFormat="true" ht="18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s="10" customFormat="true" ht="18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s="10" customFormat="true" ht="18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s="10" customFormat="true" ht="18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s="10" customFormat="true" ht="18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s="10" customFormat="true" ht="18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s="10" customFormat="true" ht="18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s="10" customFormat="true" ht="18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s="10" customFormat="true" ht="18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s="10" customFormat="true" ht="18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s="10" customFormat="true" ht="18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s="10" customFormat="true" ht="18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s="10" customFormat="true" ht="18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s="10" customFormat="true" ht="18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s="10" customFormat="true" ht="18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s="10" customFormat="true" ht="18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s="10" customFormat="true" ht="18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s="10" customFormat="true" ht="18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s="10" customFormat="true" ht="18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s="10" customFormat="true" ht="18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s="10" customFormat="true" ht="18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s="10" customFormat="true" ht="18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s="10" customFormat="true" ht="18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s="10" customFormat="true" ht="18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s="10" customFormat="true" ht="18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s="10" customFormat="true" ht="18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s="10" customFormat="true" ht="18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s="10" customFormat="true" ht="18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s="10" customFormat="true" ht="18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s="10" customFormat="true" ht="18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s="10" customFormat="true" ht="18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s="10" customFormat="true" ht="18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s="10" customFormat="true" ht="18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s="10" customFormat="true" ht="18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s="10" customFormat="true" ht="18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s="10" customFormat="true" ht="18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s="10" customFormat="true" ht="18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  <row r="803" s="10" customFormat="true" ht="18.75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  <c r="J803" s="12"/>
      <c r="K803" s="12"/>
    </row>
    <row r="804" s="10" customFormat="true" ht="18.75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  <c r="J804" s="12"/>
      <c r="K804" s="12"/>
    </row>
    <row r="805" s="10" customFormat="true" ht="18.75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  <c r="J805" s="12"/>
      <c r="K805" s="12"/>
    </row>
    <row r="806" s="10" customFormat="true" ht="18.75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  <c r="J806" s="12"/>
      <c r="K806" s="12"/>
    </row>
    <row r="807" s="10" customFormat="true" ht="18.75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  <c r="J807" s="12"/>
      <c r="K807" s="12"/>
    </row>
    <row r="808" s="10" customFormat="true" ht="18.75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  <c r="J808" s="12"/>
      <c r="K808" s="12"/>
    </row>
    <row r="809" s="10" customFormat="true" ht="18.75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  <c r="J809" s="12"/>
      <c r="K809" s="12"/>
    </row>
    <row r="810" s="10" customFormat="true" ht="18.75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  <c r="J810" s="12"/>
      <c r="K810" s="12"/>
    </row>
    <row r="811" s="10" customFormat="true" ht="18.75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  <c r="J811" s="12"/>
      <c r="K811" s="12"/>
    </row>
    <row r="812" s="10" customFormat="true" ht="18.75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  <c r="J812" s="12"/>
      <c r="K812" s="12"/>
    </row>
    <row r="813" s="10" customFormat="true" ht="18.75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  <c r="J813" s="12"/>
      <c r="K813" s="12"/>
    </row>
    <row r="814" s="10" customFormat="true" ht="18.75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  <c r="J814" s="12"/>
      <c r="K814" s="12"/>
    </row>
    <row r="815" s="10" customFormat="true" ht="18.75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  <c r="J815" s="12"/>
      <c r="K815" s="12"/>
    </row>
    <row r="816" s="10" customFormat="true" ht="18.75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  <c r="J816" s="12"/>
      <c r="K816" s="12"/>
    </row>
    <row r="817" s="10" customFormat="true" ht="18.75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  <c r="J817" s="12"/>
      <c r="K817" s="12"/>
    </row>
    <row r="818" s="10" customFormat="true" ht="18.75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  <c r="J818" s="12"/>
      <c r="K818" s="12"/>
    </row>
    <row r="819" s="10" customFormat="true" ht="18.75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  <c r="J819" s="12"/>
      <c r="K819" s="12"/>
    </row>
    <row r="820" s="10" customFormat="true" ht="18.75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  <c r="J820" s="12"/>
      <c r="K820" s="12"/>
    </row>
    <row r="821" s="10" customFormat="true" ht="18.75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  <c r="J821" s="12"/>
      <c r="K821" s="12"/>
    </row>
    <row r="822" s="10" customFormat="true" ht="18.75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  <c r="J822" s="12"/>
      <c r="K822" s="12"/>
    </row>
    <row r="823" s="10" customFormat="true" ht="18.75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  <c r="J823" s="12"/>
      <c r="K823" s="12"/>
    </row>
    <row r="824" s="10" customFormat="true" ht="18.75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  <c r="J824" s="12"/>
      <c r="K824" s="12"/>
    </row>
    <row r="825" s="10" customFormat="true" ht="18.75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  <c r="J825" s="12"/>
      <c r="K825" s="12"/>
    </row>
    <row r="826" s="10" customFormat="true" ht="18.75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  <c r="J826" s="12"/>
      <c r="K826" s="12"/>
    </row>
    <row r="827" s="10" customFormat="true" ht="18.75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  <c r="J827" s="12"/>
      <c r="K827" s="12"/>
    </row>
    <row r="828" s="10" customFormat="true" ht="18.75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  <c r="J828" s="12"/>
      <c r="K828" s="12"/>
    </row>
    <row r="829" s="10" customFormat="true" ht="18.75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  <c r="J829" s="12"/>
      <c r="K829" s="12"/>
    </row>
    <row r="830" s="10" customFormat="true" ht="18.75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  <c r="J830" s="12"/>
      <c r="K830" s="12"/>
    </row>
    <row r="831" s="10" customFormat="true" ht="18.75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  <c r="J831" s="12"/>
      <c r="K831" s="12"/>
    </row>
    <row r="832" s="10" customFormat="true" ht="18.75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  <c r="J832" s="12"/>
      <c r="K832" s="12"/>
    </row>
    <row r="833" s="10" customFormat="true" ht="18.75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  <c r="J833" s="12"/>
      <c r="K833" s="12"/>
    </row>
    <row r="834" s="10" customFormat="true" ht="18.75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  <c r="J834" s="12"/>
      <c r="K834" s="12"/>
    </row>
    <row r="835" s="10" customFormat="true" ht="18.75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  <c r="J835" s="12"/>
      <c r="K835" s="12"/>
    </row>
    <row r="836" s="10" customFormat="true" ht="18.75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  <c r="J836" s="12"/>
      <c r="K836" s="12"/>
    </row>
    <row r="837" s="10" customFormat="true" ht="18.75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  <c r="J837" s="12"/>
      <c r="K837" s="12"/>
    </row>
    <row r="838" s="10" customFormat="true" ht="18.75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  <c r="J838" s="12"/>
      <c r="K838" s="12"/>
    </row>
    <row r="839" s="10" customFormat="true" ht="18.75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  <c r="J839" s="12"/>
      <c r="K839" s="12"/>
    </row>
    <row r="840" s="10" customFormat="true" ht="18.75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  <c r="J840" s="12"/>
      <c r="K840" s="12"/>
    </row>
    <row r="841" s="10" customFormat="true" ht="18.75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  <c r="J841" s="12"/>
      <c r="K841" s="12"/>
    </row>
    <row r="842" s="10" customFormat="true" ht="18.75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  <c r="J842" s="12"/>
      <c r="K842" s="12"/>
    </row>
    <row r="843" s="10" customFormat="true" ht="18.75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  <c r="J843" s="12"/>
      <c r="K843" s="12"/>
    </row>
    <row r="844" s="10" customFormat="true" ht="18.75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  <c r="J844" s="12"/>
      <c r="K844" s="12"/>
    </row>
    <row r="845" s="10" customFormat="true" ht="18.75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  <c r="J845" s="12"/>
      <c r="K845" s="12"/>
    </row>
    <row r="846" s="10" customFormat="true" ht="18.75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  <c r="J846" s="12"/>
      <c r="K846" s="12"/>
    </row>
    <row r="847" s="10" customFormat="true" ht="18.75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  <c r="J847" s="12"/>
      <c r="K847" s="12"/>
    </row>
    <row r="848" s="10" customFormat="true" ht="18.75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  <c r="J848" s="12"/>
      <c r="K848" s="12"/>
    </row>
    <row r="849" s="10" customFormat="true" ht="18.75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  <c r="J849" s="12"/>
      <c r="K849" s="12"/>
    </row>
    <row r="850" s="10" customFormat="true" ht="18.75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  <c r="J850" s="12"/>
      <c r="K850" s="12"/>
    </row>
    <row r="851" s="10" customFormat="true" ht="18.75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  <c r="J851" s="12"/>
      <c r="K851" s="12"/>
    </row>
    <row r="852" s="10" customFormat="true" ht="18.75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  <c r="J852" s="12"/>
      <c r="K852" s="12"/>
    </row>
    <row r="853" s="10" customFormat="true" ht="18.75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  <c r="J853" s="12"/>
      <c r="K853" s="12"/>
    </row>
    <row r="854" s="10" customFormat="true" ht="18.75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  <c r="J854" s="12"/>
      <c r="K854" s="12"/>
    </row>
    <row r="855" s="10" customFormat="true" ht="18.75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  <c r="J855" s="12"/>
      <c r="K855" s="12"/>
    </row>
    <row r="856" s="10" customFormat="true" ht="18.75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  <c r="J856" s="12"/>
      <c r="K856" s="12"/>
    </row>
    <row r="857" s="10" customFormat="true" ht="18.75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  <c r="J857" s="12"/>
      <c r="K857" s="12"/>
    </row>
    <row r="858" s="10" customFormat="true" ht="18.75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  <c r="J858" s="12"/>
      <c r="K858" s="12"/>
    </row>
    <row r="859" s="10" customFormat="true" ht="18.75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  <c r="J859" s="12"/>
      <c r="K859" s="12"/>
    </row>
    <row r="860" s="10" customFormat="true" ht="18.75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  <c r="J860" s="12"/>
      <c r="K860" s="12"/>
    </row>
    <row r="861" s="10" customFormat="true" ht="18.75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  <c r="J861" s="12"/>
      <c r="K861" s="12"/>
    </row>
    <row r="862" s="10" customFormat="true" ht="18.75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  <c r="J862" s="12"/>
      <c r="K862" s="12"/>
    </row>
    <row r="863" s="10" customFormat="true" ht="18.75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  <c r="J863" s="12"/>
      <c r="K863" s="12"/>
    </row>
    <row r="864" s="10" customFormat="true" ht="18.75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  <c r="J864" s="12"/>
      <c r="K864" s="12"/>
    </row>
    <row r="865" s="10" customFormat="true" ht="18.75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  <c r="J865" s="12"/>
      <c r="K865" s="12"/>
    </row>
    <row r="866" s="10" customFormat="true" ht="18.75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  <c r="J866" s="12"/>
      <c r="K866" s="12"/>
    </row>
    <row r="867" s="10" customFormat="true" ht="18.75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  <c r="J867" s="12"/>
      <c r="K867" s="12"/>
    </row>
    <row r="868" s="10" customFormat="true" ht="18.75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  <c r="J868" s="12"/>
      <c r="K868" s="12"/>
    </row>
    <row r="869" s="10" customFormat="true" ht="18.75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  <c r="J869" s="12"/>
      <c r="K869" s="12"/>
    </row>
    <row r="870" s="10" customFormat="true" ht="18.75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  <c r="J870" s="12"/>
      <c r="K870" s="12"/>
    </row>
    <row r="871" s="10" customFormat="true" ht="18.75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  <c r="J871" s="12"/>
      <c r="K871" s="12"/>
    </row>
    <row r="872" s="10" customFormat="true" ht="18.75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  <c r="J872" s="12"/>
      <c r="K872" s="12"/>
    </row>
    <row r="873" s="10" customFormat="true" ht="18.75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  <c r="J873" s="12"/>
      <c r="K873" s="12"/>
    </row>
    <row r="874" s="10" customFormat="true" ht="18.75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  <c r="J874" s="12"/>
      <c r="K874" s="12"/>
    </row>
    <row r="875" s="10" customFormat="true" ht="18.75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  <c r="J875" s="12"/>
      <c r="K875" s="12"/>
    </row>
    <row r="876" s="10" customFormat="true" ht="18.75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  <c r="J876" s="12"/>
      <c r="K876" s="12"/>
    </row>
    <row r="877" s="10" customFormat="true" ht="18.75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  <c r="J877" s="12"/>
      <c r="K877" s="12"/>
    </row>
    <row r="878" s="10" customFormat="true" ht="18.75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  <c r="J878" s="12"/>
      <c r="K878" s="12"/>
    </row>
    <row r="879" s="10" customFormat="true" ht="18.75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  <c r="J879" s="12"/>
      <c r="K879" s="12"/>
    </row>
    <row r="880" s="10" customFormat="true" ht="18.75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  <c r="J880" s="12"/>
      <c r="K880" s="12"/>
    </row>
    <row r="881" s="10" customFormat="true" ht="18.75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  <c r="J881" s="12"/>
      <c r="K881" s="12"/>
    </row>
    <row r="882" s="10" customFormat="true" ht="18.75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  <c r="J882" s="12"/>
      <c r="K882" s="12"/>
    </row>
    <row r="883" s="10" customFormat="true" ht="18.75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  <c r="J883" s="12"/>
      <c r="K883" s="12"/>
    </row>
    <row r="884" s="10" customFormat="true" ht="18.75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  <c r="J884" s="12"/>
      <c r="K884" s="12"/>
    </row>
    <row r="885" s="10" customFormat="true" ht="18.75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  <c r="J885" s="12"/>
      <c r="K885" s="12"/>
    </row>
    <row r="886" s="10" customFormat="true" ht="18.75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  <c r="J886" s="12"/>
      <c r="K886" s="12"/>
    </row>
    <row r="887" s="10" customFormat="true" ht="18.75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  <c r="J887" s="12"/>
      <c r="K887" s="12"/>
    </row>
    <row r="888" s="10" customFormat="true" ht="18.75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  <c r="J888" s="12"/>
      <c r="K888" s="12"/>
    </row>
    <row r="889" s="10" customFormat="true" ht="18.75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  <c r="J889" s="12"/>
      <c r="K889" s="12"/>
    </row>
    <row r="890" s="10" customFormat="true" ht="18.75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  <c r="J890" s="12"/>
      <c r="K890" s="12"/>
    </row>
    <row r="891" s="10" customFormat="true" ht="18.75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  <c r="J891" s="12"/>
      <c r="K891" s="12"/>
    </row>
    <row r="892" s="10" customFormat="true" ht="18.75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  <c r="J892" s="12"/>
      <c r="K892" s="12"/>
    </row>
    <row r="893" s="10" customFormat="true" ht="18.75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  <c r="J893" s="12"/>
      <c r="K893" s="12"/>
    </row>
    <row r="894" s="10" customFormat="true" ht="18.75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  <c r="J894" s="12"/>
      <c r="K894" s="12"/>
    </row>
    <row r="895" s="10" customFormat="true" ht="18.75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  <c r="J895" s="12"/>
      <c r="K895" s="12"/>
    </row>
    <row r="896" s="10" customFormat="true" ht="18.75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  <c r="J896" s="12"/>
      <c r="K896" s="12"/>
    </row>
    <row r="897" s="10" customFormat="true" ht="18.75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  <c r="J897" s="12"/>
      <c r="K897" s="12"/>
    </row>
    <row r="898" s="10" customFormat="true" ht="18.75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  <c r="J898" s="12"/>
      <c r="K898" s="12"/>
    </row>
    <row r="899" s="10" customFormat="true" ht="18.75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  <c r="J899" s="12"/>
      <c r="K899" s="12"/>
    </row>
    <row r="900" s="10" customFormat="true" ht="18.75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  <c r="J900" s="12"/>
      <c r="K900" s="12"/>
    </row>
    <row r="901" s="10" customFormat="true" ht="18.75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  <c r="J901" s="12"/>
      <c r="K901" s="12"/>
    </row>
    <row r="902" s="10" customFormat="true" ht="18.75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  <c r="J902" s="12"/>
      <c r="K902" s="12"/>
    </row>
    <row r="903" s="10" customFormat="true" ht="18.75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  <c r="J903" s="12"/>
      <c r="K903" s="12"/>
    </row>
    <row r="904" s="10" customFormat="true" ht="18.75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  <c r="J904" s="12"/>
      <c r="K904" s="12"/>
    </row>
    <row r="905" s="10" customFormat="true" ht="18.75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  <c r="J905" s="12"/>
      <c r="K905" s="12"/>
    </row>
    <row r="906" s="10" customFormat="true" ht="18.75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  <c r="J906" s="12"/>
      <c r="K906" s="12"/>
    </row>
    <row r="907" s="10" customFormat="true" ht="18.75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  <c r="J907" s="12"/>
      <c r="K907" s="12"/>
    </row>
    <row r="908" s="10" customFormat="true" ht="18.75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  <c r="J908" s="12"/>
      <c r="K908" s="12"/>
    </row>
    <row r="909" s="10" customFormat="true" ht="18.75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  <c r="J909" s="12"/>
      <c r="K909" s="12"/>
    </row>
    <row r="910" s="10" customFormat="true" ht="18.75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  <c r="J910" s="12"/>
      <c r="K910" s="12"/>
    </row>
    <row r="911" s="10" customFormat="true" ht="18.75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  <c r="J911" s="12"/>
      <c r="K911" s="12"/>
    </row>
    <row r="912" s="10" customFormat="true" ht="18.75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  <c r="J912" s="12"/>
      <c r="K912" s="12"/>
    </row>
    <row r="913" s="10" customFormat="true" ht="18.75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  <c r="J913" s="12"/>
      <c r="K913" s="12"/>
    </row>
    <row r="914" s="10" customFormat="true" ht="18.75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  <c r="J914" s="12"/>
      <c r="K914" s="12"/>
    </row>
    <row r="915" s="10" customFormat="true" ht="18.75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  <c r="J915" s="12"/>
      <c r="K915" s="12"/>
    </row>
    <row r="916" s="10" customFormat="true" ht="18.75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  <c r="J916" s="12"/>
      <c r="K916" s="12"/>
    </row>
    <row r="917" s="10" customFormat="true" ht="18.75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  <c r="J917" s="12"/>
      <c r="K917" s="12"/>
    </row>
    <row r="918" s="10" customFormat="true" ht="18.75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  <c r="J918" s="12"/>
      <c r="K918" s="12"/>
    </row>
    <row r="919" s="10" customFormat="true" ht="18.75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  <c r="J919" s="12"/>
      <c r="K919" s="12"/>
    </row>
    <row r="920" s="10" customFormat="true" ht="18.75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  <c r="J920" s="12"/>
      <c r="K920" s="12"/>
    </row>
    <row r="921" s="10" customFormat="true" ht="18.75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  <c r="J921" s="12"/>
      <c r="K921" s="12"/>
    </row>
    <row r="922" s="10" customFormat="true" ht="18.75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  <c r="J922" s="12"/>
      <c r="K922" s="12"/>
    </row>
    <row r="923" s="10" customFormat="true" ht="18.75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  <c r="J923" s="12"/>
      <c r="K923" s="12"/>
    </row>
    <row r="924" s="10" customFormat="true" ht="18.75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  <c r="J924" s="12"/>
      <c r="K924" s="12"/>
    </row>
    <row r="925" s="10" customFormat="true" ht="18.75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  <c r="J925" s="12"/>
      <c r="K925" s="12"/>
    </row>
    <row r="926" s="10" customFormat="true" ht="18.75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  <c r="J926" s="12"/>
      <c r="K926" s="12"/>
    </row>
    <row r="927" s="10" customFormat="true" ht="18.75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  <c r="J927" s="12"/>
      <c r="K927" s="12"/>
    </row>
    <row r="928" s="10" customFormat="true" ht="18.75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  <c r="J928" s="12"/>
      <c r="K928" s="12"/>
    </row>
    <row r="929" s="10" customFormat="true" ht="18.75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  <c r="J929" s="12"/>
      <c r="K929" s="12"/>
    </row>
    <row r="930" s="10" customFormat="true" ht="18.75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  <c r="J930" s="12"/>
      <c r="K930" s="12"/>
    </row>
    <row r="931" s="10" customFormat="true" ht="18.75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  <c r="J931" s="12"/>
      <c r="K931" s="12"/>
    </row>
    <row r="932" s="10" customFormat="true" ht="18.75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  <c r="J932" s="12"/>
      <c r="K932" s="12"/>
    </row>
    <row r="933" s="10" customFormat="true" ht="18.75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  <c r="J933" s="12"/>
      <c r="K933" s="12"/>
    </row>
    <row r="934" s="10" customFormat="true" ht="18.75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  <c r="J934" s="12"/>
      <c r="K934" s="12"/>
    </row>
    <row r="935" s="10" customFormat="true" ht="18.75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  <c r="J935" s="12"/>
      <c r="K935" s="12"/>
    </row>
    <row r="936" s="10" customFormat="true" ht="18.75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  <c r="J936" s="12"/>
      <c r="K936" s="12"/>
    </row>
    <row r="937" s="10" customFormat="true" ht="18.75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  <c r="J937" s="12"/>
      <c r="K937" s="12"/>
    </row>
    <row r="938" s="10" customFormat="true" ht="18.75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  <c r="J938" s="12"/>
      <c r="K938" s="12"/>
    </row>
    <row r="939" s="10" customFormat="true" ht="18.75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  <c r="J939" s="12"/>
      <c r="K939" s="12"/>
    </row>
    <row r="940" s="10" customFormat="true" ht="18.75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  <c r="J940" s="12"/>
      <c r="K940" s="12"/>
    </row>
    <row r="941" s="10" customFormat="true" ht="18.75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  <c r="J941" s="12"/>
      <c r="K941" s="12"/>
    </row>
    <row r="942" s="10" customFormat="true" ht="18.75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  <c r="J942" s="12"/>
      <c r="K942" s="12"/>
    </row>
    <row r="943" s="10" customFormat="true" ht="18.75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  <c r="J943" s="12"/>
      <c r="K943" s="12"/>
    </row>
    <row r="944" s="10" customFormat="true" ht="18.75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  <c r="J944" s="12"/>
      <c r="K944" s="12"/>
    </row>
    <row r="945" s="10" customFormat="true" ht="18.75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  <c r="J945" s="12"/>
      <c r="K945" s="12"/>
    </row>
    <row r="946" s="10" customFormat="true" ht="18.75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  <c r="J946" s="12"/>
      <c r="K946" s="12"/>
    </row>
    <row r="947" s="10" customFormat="true" ht="18.75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  <c r="J947" s="12"/>
      <c r="K947" s="12"/>
    </row>
    <row r="948" s="10" customFormat="true" ht="18.75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  <c r="J948" s="12"/>
      <c r="K948" s="12"/>
    </row>
    <row r="949" s="10" customFormat="true" ht="18.75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  <c r="J949" s="12"/>
      <c r="K949" s="12"/>
    </row>
    <row r="950" s="10" customFormat="true" ht="18.75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  <c r="J950" s="12"/>
      <c r="K950" s="12"/>
    </row>
    <row r="951" s="10" customFormat="true" ht="18.75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  <c r="J951" s="12"/>
      <c r="K951" s="12"/>
    </row>
    <row r="952" s="10" customFormat="true" ht="18.75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  <c r="J952" s="12"/>
      <c r="K952" s="12"/>
    </row>
    <row r="953" s="10" customFormat="true" ht="18.75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  <c r="J953" s="12"/>
      <c r="K953" s="12"/>
    </row>
    <row r="954" s="10" customFormat="true" ht="18.75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  <c r="J954" s="12"/>
      <c r="K954" s="12"/>
    </row>
    <row r="955" s="10" customFormat="true" ht="18.75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  <c r="J955" s="12"/>
      <c r="K955" s="12"/>
    </row>
    <row r="956" s="10" customFormat="true" ht="18.75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  <c r="J956" s="12"/>
      <c r="K956" s="12"/>
    </row>
    <row r="957" s="10" customFormat="true" ht="18.75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  <c r="J957" s="12"/>
      <c r="K957" s="12"/>
    </row>
    <row r="958" s="10" customFormat="true" ht="18.75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  <c r="J958" s="12"/>
      <c r="K958" s="12"/>
    </row>
    <row r="959" s="10" customFormat="true" ht="18.75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  <c r="J959" s="12"/>
      <c r="K959" s="12"/>
    </row>
    <row r="960" s="10" customFormat="true" ht="18.75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  <c r="J960" s="12"/>
      <c r="K960" s="12"/>
    </row>
    <row r="961" s="10" customFormat="true" ht="18.75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  <c r="J961" s="12"/>
      <c r="K961" s="12"/>
    </row>
    <row r="962" s="10" customFormat="true" ht="18.75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  <c r="J962" s="12"/>
      <c r="K962" s="12"/>
    </row>
    <row r="963" s="10" customFormat="true" ht="18.75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  <c r="J963" s="12"/>
      <c r="K963" s="12"/>
    </row>
    <row r="964" s="10" customFormat="true" ht="18.75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  <c r="J964" s="12"/>
      <c r="K964" s="12"/>
    </row>
    <row r="965" s="10" customFormat="true" ht="18.75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  <c r="J965" s="12"/>
      <c r="K965" s="12"/>
    </row>
    <row r="966" s="10" customFormat="true" ht="18.75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  <c r="J966" s="12"/>
      <c r="K966" s="12"/>
    </row>
    <row r="967" s="10" customFormat="true" ht="18.75" hidden="false" customHeight="false" outlineLevel="0" collapsed="false">
      <c r="B967" s="12"/>
      <c r="C967" s="12"/>
      <c r="D967" s="12"/>
      <c r="E967" s="12"/>
      <c r="F967" s="12"/>
      <c r="G967" s="12"/>
      <c r="H967" s="12"/>
      <c r="I967" s="12"/>
      <c r="J967" s="12"/>
      <c r="K967" s="12"/>
    </row>
    <row r="968" s="10" customFormat="true" ht="18.75" hidden="false" customHeight="false" outlineLevel="0" collapsed="false">
      <c r="B968" s="12"/>
      <c r="C968" s="12"/>
      <c r="D968" s="12"/>
      <c r="E968" s="12"/>
      <c r="F968" s="12"/>
      <c r="G968" s="12"/>
      <c r="H968" s="12"/>
      <c r="I968" s="12"/>
      <c r="J968" s="12"/>
      <c r="K968" s="12"/>
    </row>
    <row r="969" s="10" customFormat="true" ht="18.75" hidden="false" customHeight="false" outlineLevel="0" collapsed="false">
      <c r="B969" s="12"/>
      <c r="C969" s="12"/>
      <c r="D969" s="12"/>
      <c r="E969" s="12"/>
      <c r="F969" s="12"/>
      <c r="G969" s="12"/>
      <c r="H969" s="12"/>
      <c r="I969" s="12"/>
      <c r="J969" s="12"/>
      <c r="K969" s="12"/>
    </row>
    <row r="970" s="10" customFormat="true" ht="18.75" hidden="false" customHeight="false" outlineLevel="0" collapsed="false">
      <c r="B970" s="12"/>
      <c r="C970" s="12"/>
      <c r="D970" s="12"/>
      <c r="E970" s="12"/>
      <c r="F970" s="12"/>
      <c r="G970" s="12"/>
      <c r="H970" s="12"/>
      <c r="I970" s="12"/>
      <c r="J970" s="12"/>
      <c r="K970" s="12"/>
    </row>
    <row r="971" s="10" customFormat="true" ht="18.75" hidden="false" customHeight="false" outlineLevel="0" collapsed="false">
      <c r="B971" s="12"/>
      <c r="C971" s="12"/>
      <c r="D971" s="12"/>
      <c r="E971" s="12"/>
      <c r="F971" s="12"/>
      <c r="G971" s="12"/>
      <c r="H971" s="12"/>
      <c r="I971" s="12"/>
      <c r="J971" s="12"/>
      <c r="K971" s="12"/>
    </row>
    <row r="972" s="10" customFormat="true" ht="18.75" hidden="false" customHeight="false" outlineLevel="0" collapsed="false">
      <c r="B972" s="12"/>
      <c r="C972" s="12"/>
      <c r="D972" s="12"/>
      <c r="E972" s="12"/>
      <c r="F972" s="12"/>
      <c r="G972" s="12"/>
      <c r="H972" s="12"/>
      <c r="I972" s="12"/>
      <c r="J972" s="12"/>
      <c r="K972" s="12"/>
    </row>
    <row r="973" s="10" customFormat="true" ht="18.75" hidden="false" customHeight="false" outlineLevel="0" collapsed="false">
      <c r="B973" s="12"/>
      <c r="C973" s="12"/>
      <c r="D973" s="12"/>
      <c r="E973" s="12"/>
      <c r="F973" s="12"/>
      <c r="G973" s="12"/>
      <c r="H973" s="12"/>
      <c r="I973" s="12"/>
      <c r="J973" s="12"/>
      <c r="K973" s="12"/>
    </row>
    <row r="974" s="10" customFormat="true" ht="18.75" hidden="false" customHeight="false" outlineLevel="0" collapsed="false">
      <c r="B974" s="12"/>
      <c r="C974" s="12"/>
      <c r="D974" s="12"/>
      <c r="E974" s="12"/>
      <c r="F974" s="12"/>
      <c r="G974" s="12"/>
      <c r="H974" s="12"/>
      <c r="I974" s="12"/>
      <c r="J974" s="12"/>
      <c r="K974" s="12"/>
    </row>
    <row r="975" s="10" customFormat="true" ht="18.75" hidden="false" customHeight="false" outlineLevel="0" collapsed="false">
      <c r="B975" s="12"/>
      <c r="C975" s="12"/>
      <c r="D975" s="12"/>
      <c r="E975" s="12"/>
      <c r="F975" s="12"/>
      <c r="G975" s="12"/>
      <c r="H975" s="12"/>
      <c r="I975" s="12"/>
      <c r="J975" s="12"/>
      <c r="K975" s="12"/>
    </row>
    <row r="976" s="10" customFormat="true" ht="18.75" hidden="false" customHeight="false" outlineLevel="0" collapsed="false">
      <c r="B976" s="12"/>
      <c r="C976" s="12"/>
      <c r="D976" s="12"/>
      <c r="E976" s="12"/>
      <c r="F976" s="12"/>
      <c r="G976" s="12"/>
      <c r="H976" s="12"/>
      <c r="I976" s="12"/>
      <c r="J976" s="12"/>
      <c r="K976" s="12"/>
    </row>
    <row r="977" s="10" customFormat="true" ht="18.75" hidden="false" customHeight="false" outlineLevel="0" collapsed="false">
      <c r="B977" s="12"/>
      <c r="C977" s="12"/>
      <c r="D977" s="12"/>
      <c r="E977" s="12"/>
      <c r="F977" s="12"/>
      <c r="G977" s="12"/>
      <c r="H977" s="12"/>
      <c r="I977" s="12"/>
      <c r="J977" s="12"/>
      <c r="K977" s="12"/>
    </row>
    <row r="978" s="10" customFormat="true" ht="18.75" hidden="false" customHeight="false" outlineLevel="0" collapsed="false">
      <c r="B978" s="12"/>
      <c r="C978" s="12"/>
      <c r="D978" s="12"/>
      <c r="E978" s="12"/>
      <c r="F978" s="12"/>
      <c r="G978" s="12"/>
      <c r="H978" s="12"/>
      <c r="I978" s="12"/>
      <c r="J978" s="12"/>
      <c r="K978" s="12"/>
    </row>
    <row r="979" s="10" customFormat="true" ht="18.75" hidden="false" customHeight="false" outlineLevel="0" collapsed="false">
      <c r="B979" s="12"/>
      <c r="C979" s="12"/>
      <c r="D979" s="12"/>
      <c r="E979" s="12"/>
      <c r="F979" s="12"/>
      <c r="G979" s="12"/>
      <c r="H979" s="12"/>
      <c r="I979" s="12"/>
      <c r="J979" s="12"/>
      <c r="K979" s="12"/>
    </row>
    <row r="980" s="10" customFormat="true" ht="18.75" hidden="false" customHeight="false" outlineLevel="0" collapsed="false">
      <c r="B980" s="12"/>
      <c r="C980" s="12"/>
      <c r="D980" s="12"/>
      <c r="E980" s="12"/>
      <c r="F980" s="12"/>
      <c r="G980" s="12"/>
      <c r="H980" s="12"/>
      <c r="I980" s="12"/>
      <c r="J980" s="12"/>
      <c r="K980" s="12"/>
    </row>
    <row r="981" s="10" customFormat="true" ht="18.75" hidden="false" customHeight="false" outlineLevel="0" collapsed="false">
      <c r="B981" s="12"/>
      <c r="C981" s="12"/>
      <c r="D981" s="12"/>
      <c r="E981" s="12"/>
      <c r="F981" s="12"/>
      <c r="G981" s="12"/>
      <c r="H981" s="12"/>
      <c r="I981" s="12"/>
      <c r="J981" s="12"/>
      <c r="K981" s="12"/>
    </row>
    <row r="982" s="10" customFormat="true" ht="18.75" hidden="false" customHeight="false" outlineLevel="0" collapsed="false">
      <c r="B982" s="12"/>
      <c r="C982" s="12"/>
      <c r="D982" s="12"/>
      <c r="E982" s="12"/>
      <c r="F982" s="12"/>
      <c r="G982" s="12"/>
      <c r="H982" s="12"/>
      <c r="I982" s="12"/>
      <c r="J982" s="12"/>
      <c r="K982" s="12"/>
    </row>
    <row r="983" s="10" customFormat="true" ht="18.75" hidden="false" customHeight="false" outlineLevel="0" collapsed="false">
      <c r="B983" s="12"/>
      <c r="C983" s="12"/>
      <c r="D983" s="12"/>
      <c r="E983" s="12"/>
      <c r="F983" s="12"/>
      <c r="G983" s="12"/>
      <c r="H983" s="12"/>
      <c r="I983" s="12"/>
      <c r="J983" s="12"/>
      <c r="K983" s="12"/>
    </row>
    <row r="984" s="10" customFormat="true" ht="18.75" hidden="false" customHeight="false" outlineLevel="0" collapsed="false">
      <c r="B984" s="12"/>
      <c r="C984" s="12"/>
      <c r="D984" s="12"/>
      <c r="E984" s="12"/>
      <c r="F984" s="12"/>
      <c r="G984" s="12"/>
      <c r="H984" s="12"/>
      <c r="I984" s="12"/>
      <c r="J984" s="12"/>
      <c r="K984" s="12"/>
    </row>
    <row r="985" s="10" customFormat="true" ht="18.75" hidden="false" customHeight="false" outlineLevel="0" collapsed="false">
      <c r="B985" s="12"/>
      <c r="C985" s="12"/>
      <c r="D985" s="12"/>
      <c r="E985" s="12"/>
      <c r="F985" s="12"/>
      <c r="G985" s="12"/>
      <c r="H985" s="12"/>
      <c r="I985" s="12"/>
      <c r="J985" s="12"/>
      <c r="K985" s="12"/>
    </row>
    <row r="986" s="10" customFormat="true" ht="18.75" hidden="false" customHeight="false" outlineLevel="0" collapsed="false">
      <c r="B986" s="12"/>
      <c r="C986" s="12"/>
      <c r="D986" s="12"/>
      <c r="E986" s="12"/>
      <c r="F986" s="12"/>
      <c r="G986" s="12"/>
      <c r="H986" s="12"/>
      <c r="I986" s="12"/>
      <c r="J986" s="12"/>
      <c r="K986" s="12"/>
    </row>
    <row r="987" s="10" customFormat="true" ht="18.75" hidden="false" customHeight="false" outlineLevel="0" collapsed="false">
      <c r="B987" s="12"/>
      <c r="C987" s="12"/>
      <c r="D987" s="12"/>
      <c r="E987" s="12"/>
      <c r="F987" s="12"/>
      <c r="G987" s="12"/>
      <c r="H987" s="12"/>
      <c r="I987" s="12"/>
      <c r="J987" s="12"/>
      <c r="K987" s="12"/>
    </row>
    <row r="988" s="10" customFormat="true" ht="18.75" hidden="false" customHeight="false" outlineLevel="0" collapsed="false">
      <c r="B988" s="12"/>
      <c r="C988" s="12"/>
      <c r="D988" s="12"/>
      <c r="E988" s="12"/>
      <c r="F988" s="12"/>
      <c r="G988" s="12"/>
      <c r="H988" s="12"/>
      <c r="I988" s="12"/>
      <c r="J988" s="12"/>
      <c r="K988" s="12"/>
    </row>
    <row r="989" s="10" customFormat="true" ht="18.75" hidden="false" customHeight="false" outlineLevel="0" collapsed="false">
      <c r="B989" s="12"/>
      <c r="C989" s="12"/>
      <c r="D989" s="12"/>
      <c r="E989" s="12"/>
      <c r="F989" s="12"/>
      <c r="G989" s="12"/>
      <c r="H989" s="12"/>
      <c r="I989" s="12"/>
      <c r="J989" s="12"/>
      <c r="K989" s="12"/>
    </row>
    <row r="990" s="10" customFormat="true" ht="18.75" hidden="false" customHeight="false" outlineLevel="0" collapsed="false">
      <c r="B990" s="12"/>
      <c r="C990" s="12"/>
      <c r="D990" s="12"/>
      <c r="E990" s="12"/>
      <c r="F990" s="12"/>
      <c r="G990" s="12"/>
      <c r="H990" s="12"/>
      <c r="I990" s="12"/>
      <c r="J990" s="12"/>
      <c r="K990" s="12"/>
    </row>
    <row r="991" s="10" customFormat="true" ht="18.75" hidden="false" customHeight="false" outlineLevel="0" collapsed="false">
      <c r="B991" s="12"/>
      <c r="C991" s="12"/>
      <c r="D991" s="12"/>
      <c r="E991" s="12"/>
      <c r="F991" s="12"/>
      <c r="G991" s="12"/>
      <c r="H991" s="12"/>
      <c r="I991" s="12"/>
      <c r="J991" s="12"/>
      <c r="K991" s="12"/>
    </row>
  </sheetData>
  <mergeCells count="22">
    <mergeCell ref="F1:K1"/>
    <mergeCell ref="A2:K2"/>
    <mergeCell ref="A3:K3"/>
    <mergeCell ref="J9:K9"/>
    <mergeCell ref="A10:K10"/>
    <mergeCell ref="B11:K11"/>
    <mergeCell ref="A12:K12"/>
    <mergeCell ref="A14:K14"/>
    <mergeCell ref="A15:K15"/>
    <mergeCell ref="A16:K16"/>
    <mergeCell ref="A17:K17"/>
    <mergeCell ref="A19:A22"/>
    <mergeCell ref="B19:H19"/>
    <mergeCell ref="I19:K19"/>
    <mergeCell ref="B20:B22"/>
    <mergeCell ref="C20:C22"/>
    <mergeCell ref="D20:F21"/>
    <mergeCell ref="G20:H21"/>
    <mergeCell ref="I20:I22"/>
    <mergeCell ref="J20:J22"/>
    <mergeCell ref="K20:K22"/>
    <mergeCell ref="A33:H33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2-15T04:58:19Z</cp:lastPrinted>
  <dcterms:modified xsi:type="dcterms:W3CDTF">2024-07-23T04:16:26Z</dcterms:modified>
  <cp:revision>0</cp:revision>
  <dc:subject/>
  <dc:title/>
</cp:coreProperties>
</file>