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июня 2023 года № 59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" activeCellId="0" sqref="P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4" min="12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61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1536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61444.96</v>
      </c>
      <c r="H26" s="48" t="n">
        <v>0</v>
      </c>
      <c r="I26" s="48" t="n">
        <v>0</v>
      </c>
      <c r="J26" s="48" t="n">
        <v>39280</v>
      </c>
      <c r="K26" s="48" t="n">
        <v>1536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321795.52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61848.88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321795.52</v>
      </c>
      <c r="H30" s="54" t="n">
        <v>0</v>
      </c>
      <c r="I30" s="54" t="n">
        <v>0</v>
      </c>
      <c r="J30" s="54" t="n">
        <v>0</v>
      </c>
      <c r="K30" s="54" t="n">
        <v>61848.88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200134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48224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200134</v>
      </c>
      <c r="H34" s="48" t="n">
        <v>15000</v>
      </c>
      <c r="I34" s="48" t="n">
        <v>0</v>
      </c>
      <c r="J34" s="48" t="n">
        <v>15337</v>
      </c>
      <c r="K34" s="48" t="n">
        <v>48224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324581.23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79764.37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331062.43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79764.37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6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3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61101.32</v>
      </c>
      <c r="H52" s="48" t="n">
        <v>46350</v>
      </c>
      <c r="I52" s="48" t="n">
        <v>48741.32</v>
      </c>
      <c r="J52" s="48" t="n">
        <v>26010</v>
      </c>
      <c r="K52" s="48" t="n">
        <v>3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353724.3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27171.75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353724.3</v>
      </c>
      <c r="H55" s="112" t="n">
        <v>1478170.68</v>
      </c>
      <c r="I55" s="112" t="n">
        <v>1917652.65</v>
      </c>
      <c r="J55" s="112" t="n">
        <v>1896531.89</v>
      </c>
      <c r="K55" s="112" t="n">
        <v>2027171.75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45611.2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36402.8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45611.28</v>
      </c>
      <c r="H65" s="112" t="n">
        <v>0</v>
      </c>
      <c r="I65" s="112" t="n">
        <v>0</v>
      </c>
      <c r="J65" s="112" t="n">
        <v>0</v>
      </c>
      <c r="K65" s="112" t="n">
        <v>36402.8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007553.86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491542.53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007553.86</v>
      </c>
      <c r="H71" s="112" t="n">
        <v>390152.33</v>
      </c>
      <c r="I71" s="112" t="n">
        <v>1200566.08</v>
      </c>
      <c r="J71" s="112" t="n">
        <v>318295.33</v>
      </c>
      <c r="K71" s="112" t="n">
        <v>491542.53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6668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8334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8334</v>
      </c>
      <c r="H78" s="129"/>
      <c r="I78" s="129"/>
      <c r="J78" s="139" t="n">
        <v>570000</v>
      </c>
      <c r="K78" s="139" t="n">
        <v>298334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353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154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3535.52</v>
      </c>
      <c r="H93" s="112" t="n">
        <v>553806.7</v>
      </c>
      <c r="I93" s="112" t="n">
        <v>345340</v>
      </c>
      <c r="J93" s="112" t="n">
        <v>533663.38</v>
      </c>
      <c r="K93" s="112" t="n">
        <v>33154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9617474.89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+K100</f>
        <v>9617474.89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f aca="false">U99</f>
        <v>9617474.89</v>
      </c>
      <c r="R99" s="153"/>
      <c r="S99" s="142"/>
      <c r="T99" s="142"/>
      <c r="U99" s="153" t="n">
        <f aca="false">K98</f>
        <v>9617474.89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38" t="n">
        <f aca="false">K100</f>
        <v>9018111.87</v>
      </c>
      <c r="H100" s="139"/>
      <c r="I100" s="139"/>
      <c r="J100" s="139"/>
      <c r="K100" s="139" t="n">
        <v>9018111.87</v>
      </c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93915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93915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383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4478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3834.57</v>
      </c>
      <c r="H113" s="112" t="n">
        <v>30297.32</v>
      </c>
      <c r="I113" s="112" t="n">
        <v>57259.31</v>
      </c>
      <c r="J113" s="112" t="n">
        <v>47134.14</v>
      </c>
      <c r="K113" s="112" t="n">
        <v>4478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163482.57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99659.79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163482.57</v>
      </c>
      <c r="H116" s="112" t="n">
        <v>94750</v>
      </c>
      <c r="I116" s="112" t="n">
        <v>33528</v>
      </c>
      <c r="J116" s="112" t="n">
        <v>43663.5</v>
      </c>
      <c r="K116" s="112" t="n">
        <v>99659.79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493211.4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5776.8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493211.47</v>
      </c>
      <c r="H119" s="112" t="n">
        <v>14429.8</v>
      </c>
      <c r="I119" s="112" t="n">
        <v>4984.8</v>
      </c>
      <c r="J119" s="112" t="n">
        <v>15358.46</v>
      </c>
      <c r="K119" s="112" t="n">
        <v>5776.8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37902903.6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13891904.02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6029394.85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463933.15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11873508.75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+K100</f>
        <v>9427970.87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41227484.83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14071668.39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360457.28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4643697.52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13867027.55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9427970.87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6-29T09:15:55Z</cp:lastPrinted>
  <dcterms:modified xsi:type="dcterms:W3CDTF">2023-06-29T09:16:28Z</dcterms:modified>
  <cp:revision>0</cp:revision>
  <dc:subject/>
  <dc:title/>
</cp:coreProperties>
</file>