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3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3" октября 2023 года № 81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" activeCellId="0" sqref="P4: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4" min="12" style="0" width="12.99"/>
    <col collapsed="false" customWidth="true" hidden="false" outlineLevel="0" max="15" min="15" style="0" width="18.7"/>
    <col collapsed="false" customWidth="true" hidden="false" outlineLevel="0" max="17" min="17" style="0" width="14.41"/>
    <col collapsed="false" customWidth="true" hidden="false" outlineLevel="0" max="23" min="18" style="0" width="13.28"/>
    <col collapsed="false" customWidth="true" hidden="false" outlineLevel="0" max="24" min="24" style="0" width="12.85"/>
  </cols>
  <sheetData>
    <row r="1" customFormat="false" ht="18.75" hidden="false" customHeight="false" outlineLevel="0" collapsed="false"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O2" s="1"/>
      <c r="P2" s="2" t="s">
        <v>1</v>
      </c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O3" s="1"/>
      <c r="P3" s="2" t="s">
        <v>2</v>
      </c>
      <c r="Q3" s="2"/>
      <c r="R3" s="2"/>
      <c r="S3" s="2"/>
      <c r="T3" s="2"/>
      <c r="U3" s="2"/>
      <c r="V3" s="2"/>
      <c r="W3" s="2"/>
      <c r="X3" s="2"/>
    </row>
    <row r="4" customFormat="false" ht="21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3"/>
      <c r="S10" s="3"/>
      <c r="T10" s="3"/>
      <c r="U10" s="3"/>
      <c r="V10" s="3"/>
      <c r="W10" s="3"/>
      <c r="X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3"/>
      <c r="S11" s="3"/>
      <c r="T11" s="3"/>
      <c r="U11" s="3"/>
      <c r="V11" s="3"/>
      <c r="W11" s="3"/>
      <c r="X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  <c r="S12" s="6"/>
      <c r="T12" s="6"/>
      <c r="U12" s="6"/>
      <c r="V12" s="6"/>
      <c r="W12" s="6"/>
      <c r="X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3"/>
      <c r="S13" s="3"/>
      <c r="T13" s="3"/>
      <c r="U13" s="3"/>
      <c r="V13" s="3"/>
      <c r="W13" s="3"/>
      <c r="X13" s="3"/>
    </row>
    <row r="14" customFormat="false" ht="3" hidden="false" customHeight="true" outlineLevel="0" collapsed="false">
      <c r="A14" s="8"/>
      <c r="R14" s="9"/>
      <c r="S14" s="9"/>
      <c r="T14" s="9"/>
      <c r="U14" s="9"/>
      <c r="V14" s="9"/>
      <c r="W14" s="9"/>
      <c r="X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 t="s">
        <v>17</v>
      </c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3" t="s">
        <v>20</v>
      </c>
      <c r="P16" s="10" t="s">
        <v>21</v>
      </c>
      <c r="Q16" s="10" t="s">
        <v>22</v>
      </c>
      <c r="R16" s="10"/>
      <c r="S16" s="10"/>
      <c r="T16" s="10"/>
      <c r="U16" s="10"/>
      <c r="V16" s="10"/>
      <c r="W16" s="10"/>
      <c r="X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3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3"/>
      <c r="P18" s="10"/>
      <c r="Q18" s="10" t="s">
        <v>27</v>
      </c>
      <c r="R18" s="13"/>
      <c r="S18" s="13"/>
      <c r="T18" s="13"/>
      <c r="U18" s="13"/>
      <c r="V18" s="13"/>
      <c r="W18" s="13"/>
      <c r="X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0" t="s">
        <v>33</v>
      </c>
      <c r="N19" s="10" t="s">
        <v>34</v>
      </c>
      <c r="O19" s="13"/>
      <c r="P19" s="13"/>
      <c r="Q19" s="13"/>
      <c r="R19" s="19" t="s">
        <v>28</v>
      </c>
      <c r="S19" s="19" t="s">
        <v>29</v>
      </c>
      <c r="T19" s="19" t="s">
        <v>30</v>
      </c>
      <c r="U19" s="19" t="s">
        <v>31</v>
      </c>
      <c r="V19" s="19" t="s">
        <v>32</v>
      </c>
      <c r="W19" s="20" t="s">
        <v>33</v>
      </c>
      <c r="X19" s="19" t="s">
        <v>34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9"/>
      <c r="S20" s="19"/>
      <c r="T20" s="19"/>
      <c r="U20" s="19"/>
      <c r="V20" s="19"/>
      <c r="W20" s="20"/>
      <c r="X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4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</row>
    <row r="22" customFormat="false" ht="99" hidden="false" customHeight="true" outlineLevel="0" collapsed="false">
      <c r="A22" s="25" t="s">
        <v>35</v>
      </c>
      <c r="B22" s="25"/>
      <c r="C22" s="26"/>
      <c r="D22" s="25"/>
      <c r="E22" s="23" t="s">
        <v>36</v>
      </c>
      <c r="F22" s="23" t="s">
        <v>36</v>
      </c>
      <c r="G22" s="23" t="s">
        <v>36</v>
      </c>
      <c r="H22" s="23"/>
      <c r="I22" s="23"/>
      <c r="J22" s="23"/>
      <c r="K22" s="23"/>
      <c r="L22" s="23"/>
      <c r="M22" s="23"/>
      <c r="N22" s="23"/>
      <c r="O22" s="11" t="s">
        <v>36</v>
      </c>
      <c r="P22" s="22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/>
      <c r="V22" s="27" t="s">
        <v>36</v>
      </c>
      <c r="W22" s="27" t="s">
        <v>36</v>
      </c>
      <c r="X22" s="27" t="s">
        <v>36</v>
      </c>
    </row>
    <row r="23" customFormat="false" ht="65.25" hidden="false" customHeight="true" outlineLevel="0" collapsed="false">
      <c r="A23" s="28" t="s">
        <v>37</v>
      </c>
      <c r="B23" s="28"/>
      <c r="C23" s="29" t="n">
        <v>2020</v>
      </c>
      <c r="D23" s="30" t="n">
        <v>2026</v>
      </c>
      <c r="E23" s="29" t="s">
        <v>36</v>
      </c>
      <c r="F23" s="29" t="s">
        <v>36</v>
      </c>
      <c r="G23" s="29" t="s">
        <v>36</v>
      </c>
      <c r="H23" s="29" t="s">
        <v>36</v>
      </c>
      <c r="I23" s="29" t="s">
        <v>36</v>
      </c>
      <c r="J23" s="29" t="s">
        <v>36</v>
      </c>
      <c r="K23" s="29"/>
      <c r="L23" s="29"/>
      <c r="M23" s="29"/>
      <c r="N23" s="29"/>
      <c r="O23" s="30" t="s">
        <v>36</v>
      </c>
      <c r="P23" s="31" t="s">
        <v>36</v>
      </c>
      <c r="Q23" s="30" t="s">
        <v>36</v>
      </c>
      <c r="R23" s="31" t="s">
        <v>36</v>
      </c>
      <c r="S23" s="31" t="s">
        <v>36</v>
      </c>
      <c r="T23" s="31" t="s">
        <v>36</v>
      </c>
      <c r="U23" s="31" t="s">
        <v>36</v>
      </c>
      <c r="V23" s="31" t="s">
        <v>36</v>
      </c>
      <c r="W23" s="31" t="s">
        <v>36</v>
      </c>
      <c r="X23" s="31" t="s">
        <v>36</v>
      </c>
      <c r="Y23" s="32"/>
    </row>
    <row r="24" customFormat="false" ht="33.75" hidden="false" customHeight="true" outlineLevel="0" collapsed="false">
      <c r="A24" s="33" t="s">
        <v>38</v>
      </c>
      <c r="B24" s="33"/>
      <c r="C24" s="34" t="n">
        <v>2020</v>
      </c>
      <c r="D24" s="35" t="n">
        <v>2026</v>
      </c>
      <c r="E24" s="35" t="s">
        <v>36</v>
      </c>
      <c r="F24" s="36" t="s">
        <v>36</v>
      </c>
      <c r="G24" s="37" t="s">
        <v>36</v>
      </c>
      <c r="H24" s="36" t="s">
        <v>36</v>
      </c>
      <c r="I24" s="36" t="s">
        <v>36</v>
      </c>
      <c r="J24" s="36" t="s">
        <v>36</v>
      </c>
      <c r="K24" s="36"/>
      <c r="L24" s="36"/>
      <c r="M24" s="36"/>
      <c r="N24" s="36"/>
      <c r="O24" s="37" t="s">
        <v>36</v>
      </c>
      <c r="P24" s="37" t="s">
        <v>36</v>
      </c>
      <c r="Q24" s="37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</row>
    <row r="25" customFormat="false" ht="63" hidden="false" customHeight="true" outlineLevel="0" collapsed="false">
      <c r="A25" s="39"/>
      <c r="B25" s="40" t="s">
        <v>39</v>
      </c>
      <c r="C25" s="41" t="n">
        <v>2020</v>
      </c>
      <c r="D25" s="41" t="n">
        <v>2026</v>
      </c>
      <c r="E25" s="42"/>
      <c r="F25" s="43" t="s">
        <v>40</v>
      </c>
      <c r="G25" s="44" t="n">
        <f aca="false">G26</f>
        <v>9159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45511.24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5" t="s">
        <v>36</v>
      </c>
      <c r="P25" s="45" t="s">
        <v>36</v>
      </c>
      <c r="Q25" s="45" t="s">
        <v>36</v>
      </c>
      <c r="R25" s="46" t="s">
        <v>36</v>
      </c>
      <c r="S25" s="46" t="s">
        <v>36</v>
      </c>
      <c r="T25" s="46" t="s">
        <v>36</v>
      </c>
      <c r="U25" s="46" t="s">
        <v>36</v>
      </c>
      <c r="V25" s="46" t="s">
        <v>36</v>
      </c>
      <c r="W25" s="46" t="s">
        <v>36</v>
      </c>
      <c r="X25" s="46" t="s">
        <v>36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1</v>
      </c>
      <c r="G26" s="48" t="n">
        <f aca="false">K26+L26+M26+N26</f>
        <v>91594.96</v>
      </c>
      <c r="H26" s="48" t="n">
        <v>0</v>
      </c>
      <c r="I26" s="48" t="n">
        <v>0</v>
      </c>
      <c r="J26" s="48" t="n">
        <v>39280</v>
      </c>
      <c r="K26" s="48" t="n">
        <v>45511.24</v>
      </c>
      <c r="L26" s="48" t="n">
        <v>15361.24</v>
      </c>
      <c r="M26" s="48" t="n">
        <v>15361.24</v>
      </c>
      <c r="N26" s="48" t="n">
        <v>15361.24</v>
      </c>
      <c r="O26" s="49" t="s">
        <v>42</v>
      </c>
      <c r="P26" s="50" t="s">
        <v>43</v>
      </c>
      <c r="Q26" s="50" t="n">
        <f aca="false">T26+U26+V26+W26+X26</f>
        <v>5</v>
      </c>
      <c r="R26" s="51"/>
      <c r="S26" s="51"/>
      <c r="T26" s="51" t="n">
        <v>1</v>
      </c>
      <c r="U26" s="51" t="n">
        <v>1</v>
      </c>
      <c r="V26" s="51" t="n">
        <v>1</v>
      </c>
      <c r="W26" s="51" t="n">
        <v>1</v>
      </c>
      <c r="X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4</v>
      </c>
      <c r="G27" s="53"/>
      <c r="H27" s="54"/>
      <c r="I27" s="54"/>
      <c r="J27" s="54"/>
      <c r="K27" s="54"/>
      <c r="L27" s="54"/>
      <c r="M27" s="54"/>
      <c r="N27" s="54"/>
      <c r="O27" s="49"/>
      <c r="P27" s="50"/>
      <c r="Q27" s="50"/>
      <c r="R27" s="51"/>
      <c r="S27" s="51"/>
      <c r="T27" s="51"/>
      <c r="U27" s="51"/>
      <c r="V27" s="51"/>
      <c r="W27" s="51"/>
      <c r="X27" s="51"/>
    </row>
    <row r="28" customFormat="false" ht="63" hidden="false" customHeight="true" outlineLevel="0" collapsed="false">
      <c r="A28" s="55" t="s">
        <v>45</v>
      </c>
      <c r="B28" s="55"/>
      <c r="C28" s="56" t="n">
        <v>2020</v>
      </c>
      <c r="D28" s="56" t="n">
        <v>2026</v>
      </c>
      <c r="E28" s="57" t="s">
        <v>36</v>
      </c>
      <c r="F28" s="58" t="s">
        <v>36</v>
      </c>
      <c r="G28" s="59" t="s">
        <v>36</v>
      </c>
      <c r="H28" s="59" t="s">
        <v>36</v>
      </c>
      <c r="I28" s="59" t="s">
        <v>36</v>
      </c>
      <c r="J28" s="59" t="s">
        <v>36</v>
      </c>
      <c r="K28" s="59" t="s">
        <v>36</v>
      </c>
      <c r="L28" s="59" t="s">
        <v>36</v>
      </c>
      <c r="M28" s="59" t="s">
        <v>36</v>
      </c>
      <c r="N28" s="59" t="s">
        <v>36</v>
      </c>
      <c r="O28" s="60" t="s">
        <v>36</v>
      </c>
      <c r="P28" s="61" t="s">
        <v>36</v>
      </c>
      <c r="Q28" s="61" t="s">
        <v>36</v>
      </c>
      <c r="R28" s="62" t="s">
        <v>36</v>
      </c>
      <c r="S28" s="62" t="s">
        <v>36</v>
      </c>
      <c r="T28" s="62" t="s">
        <v>36</v>
      </c>
      <c r="U28" s="62" t="s">
        <v>36</v>
      </c>
      <c r="V28" s="62" t="s">
        <v>36</v>
      </c>
      <c r="W28" s="62" t="s">
        <v>36</v>
      </c>
      <c r="X28" s="62" t="s">
        <v>36</v>
      </c>
    </row>
    <row r="29" customFormat="false" ht="63" hidden="false" customHeight="true" outlineLevel="0" collapsed="false">
      <c r="A29" s="39"/>
      <c r="B29" s="49" t="s">
        <v>46</v>
      </c>
      <c r="C29" s="63" t="n">
        <v>2020</v>
      </c>
      <c r="D29" s="63" t="n">
        <v>2026</v>
      </c>
      <c r="E29" s="63"/>
      <c r="F29" s="64" t="s">
        <v>40</v>
      </c>
      <c r="G29" s="54" t="n">
        <f aca="false">G30</f>
        <v>259946.64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0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65" t="s">
        <v>36</v>
      </c>
      <c r="P29" s="66" t="s">
        <v>36</v>
      </c>
      <c r="Q29" s="66" t="s">
        <v>36</v>
      </c>
      <c r="R29" s="67" t="s">
        <v>36</v>
      </c>
      <c r="S29" s="67" t="s">
        <v>36</v>
      </c>
      <c r="T29" s="67" t="s">
        <v>36</v>
      </c>
      <c r="U29" s="67" t="s">
        <v>36</v>
      </c>
      <c r="V29" s="67" t="s">
        <v>36</v>
      </c>
      <c r="W29" s="67" t="s">
        <v>36</v>
      </c>
      <c r="X29" s="67" t="s">
        <v>36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1</v>
      </c>
      <c r="G30" s="54" t="n">
        <f aca="false">K30+L30+M30+N30</f>
        <v>259946.64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86648.88</v>
      </c>
      <c r="M30" s="54" t="n">
        <v>86648.88</v>
      </c>
      <c r="N30" s="54" t="n">
        <v>86648.88</v>
      </c>
      <c r="O30" s="65" t="s">
        <v>47</v>
      </c>
      <c r="P30" s="66" t="s">
        <v>48</v>
      </c>
      <c r="Q30" s="54" t="n">
        <f aca="false">U30+V30+W30+X30</f>
        <v>346595.52</v>
      </c>
      <c r="R30" s="54" t="n">
        <v>0</v>
      </c>
      <c r="S30" s="54" t="n">
        <v>0</v>
      </c>
      <c r="T30" s="54" t="n">
        <v>0</v>
      </c>
      <c r="U30" s="54" t="n">
        <v>86648.88</v>
      </c>
      <c r="V30" s="54" t="n">
        <v>86648.88</v>
      </c>
      <c r="W30" s="54" t="n">
        <v>86648.88</v>
      </c>
      <c r="X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4</v>
      </c>
      <c r="G31" s="54"/>
      <c r="H31" s="54"/>
      <c r="I31" s="54"/>
      <c r="J31" s="54"/>
      <c r="K31" s="54"/>
      <c r="L31" s="54"/>
      <c r="M31" s="54"/>
      <c r="N31" s="54"/>
      <c r="O31" s="65"/>
      <c r="P31" s="66"/>
      <c r="Q31" s="66"/>
      <c r="R31" s="67"/>
      <c r="S31" s="67"/>
      <c r="T31" s="67"/>
      <c r="U31" s="67"/>
      <c r="V31" s="67"/>
      <c r="W31" s="67"/>
      <c r="X31" s="67"/>
    </row>
    <row r="32" customFormat="false" ht="51" hidden="false" customHeight="true" outlineLevel="0" collapsed="false">
      <c r="A32" s="33" t="s">
        <v>49</v>
      </c>
      <c r="B32" s="33"/>
      <c r="C32" s="34" t="n">
        <v>2020</v>
      </c>
      <c r="D32" s="35" t="n">
        <v>2026</v>
      </c>
      <c r="E32" s="37" t="s">
        <v>36</v>
      </c>
      <c r="F32" s="37" t="s">
        <v>36</v>
      </c>
      <c r="G32" s="68" t="s">
        <v>36</v>
      </c>
      <c r="H32" s="68" t="s">
        <v>36</v>
      </c>
      <c r="I32" s="68" t="s">
        <v>36</v>
      </c>
      <c r="J32" s="68" t="s">
        <v>36</v>
      </c>
      <c r="K32" s="68" t="s">
        <v>36</v>
      </c>
      <c r="L32" s="68" t="s">
        <v>36</v>
      </c>
      <c r="M32" s="68" t="s">
        <v>36</v>
      </c>
      <c r="N32" s="68" t="s">
        <v>36</v>
      </c>
      <c r="O32" s="69" t="s">
        <v>36</v>
      </c>
      <c r="P32" s="69" t="s">
        <v>36</v>
      </c>
      <c r="Q32" s="69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</row>
    <row r="33" customFormat="false" ht="17.25" hidden="false" customHeight="true" outlineLevel="0" collapsed="false">
      <c r="A33" s="11"/>
      <c r="B33" s="40" t="s">
        <v>50</v>
      </c>
      <c r="C33" s="41" t="n">
        <v>2020</v>
      </c>
      <c r="D33" s="41" t="n">
        <v>2026</v>
      </c>
      <c r="E33" s="42"/>
      <c r="F33" s="43" t="s">
        <v>40</v>
      </c>
      <c r="G33" s="44" t="n">
        <f aca="false">G34</f>
        <v>181725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29815.25</v>
      </c>
      <c r="L33" s="44" t="n">
        <f aca="false">L34</f>
        <v>45524.25</v>
      </c>
      <c r="M33" s="44" t="n">
        <f aca="false">M34</f>
        <v>45524.25</v>
      </c>
      <c r="N33" s="44" t="n">
        <f aca="false">N34</f>
        <v>45524.25</v>
      </c>
      <c r="O33" s="45" t="s">
        <v>36</v>
      </c>
      <c r="P33" s="45" t="s">
        <v>36</v>
      </c>
      <c r="Q33" s="45" t="s">
        <v>36</v>
      </c>
      <c r="R33" s="46" t="s">
        <v>36</v>
      </c>
      <c r="S33" s="46" t="s">
        <v>36</v>
      </c>
      <c r="T33" s="46" t="s">
        <v>36</v>
      </c>
      <c r="U33" s="46" t="s">
        <v>36</v>
      </c>
      <c r="V33" s="46" t="s">
        <v>36</v>
      </c>
      <c r="W33" s="46" t="s">
        <v>36</v>
      </c>
      <c r="X33" s="46" t="s">
        <v>36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1</v>
      </c>
      <c r="G34" s="48" t="n">
        <f aca="false">J34+K34+L34+M34+N34</f>
        <v>181725</v>
      </c>
      <c r="H34" s="48" t="n">
        <v>15000</v>
      </c>
      <c r="I34" s="48" t="n">
        <v>0</v>
      </c>
      <c r="J34" s="48" t="n">
        <v>15337</v>
      </c>
      <c r="K34" s="48" t="n">
        <v>29815.25</v>
      </c>
      <c r="L34" s="48" t="n">
        <v>45524.25</v>
      </c>
      <c r="M34" s="48" t="n">
        <v>45524.25</v>
      </c>
      <c r="N34" s="48" t="n">
        <v>45524.25</v>
      </c>
      <c r="O34" s="49" t="s">
        <v>51</v>
      </c>
      <c r="P34" s="50" t="s">
        <v>43</v>
      </c>
      <c r="Q34" s="50" t="n">
        <f aca="false">R34+S34+T34+U34+V34+W34+X34</f>
        <v>28</v>
      </c>
      <c r="R34" s="51" t="n">
        <v>4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4</v>
      </c>
      <c r="G35" s="53"/>
      <c r="H35" s="54"/>
      <c r="I35" s="54"/>
      <c r="J35" s="54"/>
      <c r="K35" s="54"/>
      <c r="L35" s="54"/>
      <c r="M35" s="54"/>
      <c r="N35" s="54"/>
      <c r="O35" s="49"/>
      <c r="P35" s="50"/>
      <c r="Q35" s="50"/>
      <c r="R35" s="51"/>
      <c r="S35" s="51"/>
      <c r="T35" s="51"/>
      <c r="U35" s="51"/>
      <c r="V35" s="51"/>
      <c r="W35" s="51"/>
      <c r="X35" s="51"/>
    </row>
    <row r="36" customFormat="false" ht="37.5" hidden="false" customHeight="true" outlineLevel="0" collapsed="false">
      <c r="A36" s="70"/>
      <c r="B36" s="71" t="s">
        <v>52</v>
      </c>
      <c r="C36" s="72" t="n">
        <v>2020</v>
      </c>
      <c r="D36" s="72" t="n">
        <v>2026</v>
      </c>
      <c r="E36" s="73"/>
      <c r="F36" s="47" t="s">
        <v>40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5" t="s">
        <v>36</v>
      </c>
      <c r="P36" s="45" t="s">
        <v>36</v>
      </c>
      <c r="Q36" s="45" t="s">
        <v>36</v>
      </c>
      <c r="R36" s="46" t="s">
        <v>36</v>
      </c>
      <c r="S36" s="46" t="s">
        <v>36</v>
      </c>
      <c r="T36" s="46" t="s">
        <v>36</v>
      </c>
      <c r="U36" s="46" t="s">
        <v>36</v>
      </c>
      <c r="V36" s="46" t="s">
        <v>36</v>
      </c>
      <c r="W36" s="46" t="s">
        <v>36</v>
      </c>
      <c r="X36" s="46" t="s">
        <v>36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1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9" t="s">
        <v>53</v>
      </c>
      <c r="P37" s="50" t="s">
        <v>43</v>
      </c>
      <c r="Q37" s="50" t="n">
        <v>1</v>
      </c>
      <c r="R37" s="51"/>
      <c r="S37" s="51"/>
      <c r="T37" s="51" t="n">
        <v>1</v>
      </c>
      <c r="U37" s="51"/>
      <c r="V37" s="51"/>
      <c r="W37" s="51"/>
      <c r="X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4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49"/>
      <c r="P38" s="50"/>
      <c r="Q38" s="50"/>
      <c r="R38" s="51"/>
      <c r="S38" s="51"/>
      <c r="T38" s="51"/>
      <c r="U38" s="51"/>
      <c r="V38" s="51"/>
      <c r="W38" s="51"/>
      <c r="X38" s="51"/>
    </row>
    <row r="39" customFormat="false" ht="112.5" hidden="false" customHeight="true" outlineLevel="0" collapsed="false">
      <c r="A39" s="74" t="s">
        <v>54</v>
      </c>
      <c r="B39" s="74"/>
      <c r="C39" s="75" t="n">
        <v>2020</v>
      </c>
      <c r="D39" s="76" t="n">
        <v>2026</v>
      </c>
      <c r="E39" s="77" t="s">
        <v>36</v>
      </c>
      <c r="F39" s="78" t="s">
        <v>36</v>
      </c>
      <c r="G39" s="79" t="s">
        <v>36</v>
      </c>
      <c r="H39" s="68" t="s">
        <v>36</v>
      </c>
      <c r="I39" s="68" t="s">
        <v>36</v>
      </c>
      <c r="J39" s="68" t="s">
        <v>36</v>
      </c>
      <c r="K39" s="68" t="s">
        <v>36</v>
      </c>
      <c r="L39" s="68" t="s">
        <v>36</v>
      </c>
      <c r="M39" s="68" t="s">
        <v>36</v>
      </c>
      <c r="N39" s="68" t="s">
        <v>36</v>
      </c>
      <c r="O39" s="37" t="s">
        <v>36</v>
      </c>
      <c r="P39" s="37" t="s">
        <v>36</v>
      </c>
      <c r="Q39" s="35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</row>
    <row r="40" customFormat="false" ht="24.75" hidden="false" customHeight="true" outlineLevel="0" collapsed="false">
      <c r="A40" s="11"/>
      <c r="B40" s="40" t="s">
        <v>55</v>
      </c>
      <c r="C40" s="41" t="n">
        <v>2020</v>
      </c>
      <c r="D40" s="41" t="n">
        <v>2026</v>
      </c>
      <c r="E40" s="42"/>
      <c r="F40" s="43" t="s">
        <v>40</v>
      </c>
      <c r="G40" s="44" t="n">
        <f aca="false">G41</f>
        <v>387320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5" t="s">
        <v>36</v>
      </c>
      <c r="P40" s="45" t="s">
        <v>36</v>
      </c>
      <c r="Q40" s="45" t="s">
        <v>36</v>
      </c>
      <c r="R40" s="46" t="s">
        <v>36</v>
      </c>
      <c r="S40" s="46" t="s">
        <v>36</v>
      </c>
      <c r="T40" s="46" t="s">
        <v>36</v>
      </c>
      <c r="U40" s="46" t="s">
        <v>36</v>
      </c>
      <c r="V40" s="46" t="s">
        <v>36</v>
      </c>
      <c r="W40" s="46" t="s">
        <v>36</v>
      </c>
      <c r="X40" s="46" t="s">
        <v>36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1</v>
      </c>
      <c r="G41" s="48" t="n">
        <f aca="false">H41+I41+J41+K41</f>
        <v>387320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0</v>
      </c>
      <c r="M41" s="48" t="n">
        <v>0</v>
      </c>
      <c r="N41" s="48" t="n">
        <v>0</v>
      </c>
      <c r="O41" s="49" t="s">
        <v>56</v>
      </c>
      <c r="P41" s="50"/>
      <c r="Q41" s="50"/>
      <c r="R41" s="51"/>
      <c r="S41" s="51"/>
      <c r="T41" s="51"/>
      <c r="U41" s="51"/>
      <c r="V41" s="51"/>
      <c r="W41" s="51"/>
      <c r="X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4</v>
      </c>
      <c r="G42" s="53"/>
      <c r="H42" s="54"/>
      <c r="I42" s="54"/>
      <c r="J42" s="54"/>
      <c r="K42" s="54"/>
      <c r="L42" s="54"/>
      <c r="M42" s="54"/>
      <c r="N42" s="54"/>
      <c r="O42" s="49"/>
      <c r="P42" s="50"/>
      <c r="Q42" s="50"/>
      <c r="R42" s="51"/>
      <c r="S42" s="51"/>
      <c r="T42" s="51"/>
      <c r="U42" s="51"/>
      <c r="V42" s="51"/>
      <c r="W42" s="51"/>
      <c r="X42" s="51"/>
    </row>
    <row r="43" customFormat="false" ht="36.75" hidden="false" customHeight="true" outlineLevel="0" collapsed="false">
      <c r="A43" s="81" t="s">
        <v>57</v>
      </c>
      <c r="B43" s="81"/>
      <c r="C43" s="82"/>
      <c r="D43" s="83"/>
      <c r="E43" s="84"/>
      <c r="F43" s="85" t="s">
        <v>40</v>
      </c>
      <c r="G43" s="86" t="n">
        <f aca="false">H43+I43+J43+K43+L43+M43+N43</f>
        <v>3274473.35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129656.49</v>
      </c>
      <c r="L43" s="86" t="n">
        <f aca="false">L44</f>
        <v>147534.37</v>
      </c>
      <c r="M43" s="86" t="n">
        <f aca="false">M44</f>
        <v>147534.37</v>
      </c>
      <c r="N43" s="86" t="n">
        <f aca="false">N44</f>
        <v>147534.37</v>
      </c>
      <c r="O43" s="87" t="s">
        <v>36</v>
      </c>
      <c r="P43" s="87" t="s">
        <v>36</v>
      </c>
      <c r="Q43" s="87" t="s">
        <v>36</v>
      </c>
      <c r="R43" s="88" t="s">
        <v>36</v>
      </c>
      <c r="S43" s="88" t="s">
        <v>36</v>
      </c>
      <c r="T43" s="88" t="s">
        <v>36</v>
      </c>
      <c r="U43" s="88" t="s">
        <v>36</v>
      </c>
      <c r="V43" s="88" t="s">
        <v>36</v>
      </c>
      <c r="W43" s="88" t="s">
        <v>36</v>
      </c>
      <c r="X43" s="88" t="s">
        <v>36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1</v>
      </c>
      <c r="G44" s="92" t="n">
        <f aca="false">H44+I44+J44+K44+L44+M44+N44</f>
        <v>1280954.55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129656.49</v>
      </c>
      <c r="L44" s="92" t="n">
        <f aca="false">L26+L30+L34</f>
        <v>147534.37</v>
      </c>
      <c r="M44" s="92" t="n">
        <f aca="false">M26+M30+M34</f>
        <v>147534.37</v>
      </c>
      <c r="N44" s="92" t="n">
        <f aca="false">N26+N30+N34</f>
        <v>147534.37</v>
      </c>
      <c r="O44" s="93"/>
      <c r="P44" s="93"/>
      <c r="Q44" s="93"/>
      <c r="R44" s="94"/>
      <c r="S44" s="94"/>
      <c r="T44" s="94"/>
      <c r="U44" s="94"/>
      <c r="V44" s="94"/>
      <c r="W44" s="94"/>
      <c r="X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57" t="s">
        <v>44</v>
      </c>
      <c r="G45" s="97" t="n">
        <f aca="false">G38</f>
        <v>1993518.8</v>
      </c>
      <c r="H45" s="59"/>
      <c r="I45" s="59"/>
      <c r="J45" s="59" t="n">
        <f aca="false">J38</f>
        <v>1993518.8</v>
      </c>
      <c r="K45" s="59"/>
      <c r="L45" s="59"/>
      <c r="M45" s="59"/>
      <c r="N45" s="59"/>
      <c r="O45" s="96"/>
      <c r="P45" s="96"/>
      <c r="Q45" s="96"/>
      <c r="R45" s="98"/>
      <c r="S45" s="98"/>
      <c r="T45" s="98"/>
      <c r="U45" s="98"/>
      <c r="V45" s="98"/>
      <c r="W45" s="98"/>
      <c r="X45" s="98"/>
    </row>
    <row r="46" customFormat="false" ht="66.75" hidden="false" customHeight="true" outlineLevel="0" collapsed="false">
      <c r="A46" s="28" t="s">
        <v>58</v>
      </c>
      <c r="B46" s="28"/>
      <c r="C46" s="29" t="n">
        <v>2020</v>
      </c>
      <c r="D46" s="30" t="n">
        <v>2026</v>
      </c>
      <c r="E46" s="29" t="s">
        <v>36</v>
      </c>
      <c r="F46" s="29" t="s">
        <v>36</v>
      </c>
      <c r="G46" s="99" t="s">
        <v>36</v>
      </c>
      <c r="H46" s="99" t="s">
        <v>36</v>
      </c>
      <c r="I46" s="99" t="s">
        <v>36</v>
      </c>
      <c r="J46" s="99" t="s">
        <v>36</v>
      </c>
      <c r="K46" s="99" t="s">
        <v>36</v>
      </c>
      <c r="L46" s="99" t="s">
        <v>36</v>
      </c>
      <c r="M46" s="99" t="s">
        <v>36</v>
      </c>
      <c r="N46" s="99" t="s">
        <v>36</v>
      </c>
      <c r="O46" s="30" t="s">
        <v>36</v>
      </c>
      <c r="P46" s="31" t="s">
        <v>36</v>
      </c>
      <c r="Q46" s="100" t="s">
        <v>36</v>
      </c>
      <c r="R46" s="31" t="s">
        <v>36</v>
      </c>
      <c r="S46" s="31" t="s">
        <v>36</v>
      </c>
      <c r="T46" s="31" t="s">
        <v>36</v>
      </c>
      <c r="U46" s="31" t="s">
        <v>36</v>
      </c>
      <c r="V46" s="31" t="s">
        <v>36</v>
      </c>
      <c r="W46" s="31" t="s">
        <v>36</v>
      </c>
      <c r="X46" s="31" t="s">
        <v>36</v>
      </c>
    </row>
    <row r="47" customFormat="false" ht="66" hidden="false" customHeight="true" outlineLevel="0" collapsed="false">
      <c r="A47" s="101"/>
      <c r="B47" s="102" t="s">
        <v>59</v>
      </c>
      <c r="C47" s="34" t="n">
        <v>2020</v>
      </c>
      <c r="D47" s="35" t="n">
        <v>2026</v>
      </c>
      <c r="E47" s="36" t="s">
        <v>36</v>
      </c>
      <c r="F47" s="37" t="s">
        <v>36</v>
      </c>
      <c r="G47" s="68" t="s">
        <v>36</v>
      </c>
      <c r="H47" s="68" t="s">
        <v>36</v>
      </c>
      <c r="I47" s="68" t="s">
        <v>36</v>
      </c>
      <c r="J47" s="68" t="s">
        <v>36</v>
      </c>
      <c r="K47" s="68" t="s">
        <v>36</v>
      </c>
      <c r="L47" s="68" t="s">
        <v>36</v>
      </c>
      <c r="M47" s="68" t="s">
        <v>36</v>
      </c>
      <c r="N47" s="68" t="s">
        <v>36</v>
      </c>
      <c r="O47" s="37" t="s">
        <v>36</v>
      </c>
      <c r="P47" s="37" t="s">
        <v>36</v>
      </c>
      <c r="Q47" s="35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</row>
    <row r="48" customFormat="false" ht="20.25" hidden="false" customHeight="true" outlineLevel="0" collapsed="false">
      <c r="A48" s="11"/>
      <c r="B48" s="40" t="s">
        <v>60</v>
      </c>
      <c r="C48" s="41" t="n">
        <v>2020</v>
      </c>
      <c r="D48" s="41" t="n">
        <v>2026</v>
      </c>
      <c r="E48" s="42"/>
      <c r="F48" s="43" t="s">
        <v>40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500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5" t="s">
        <v>36</v>
      </c>
      <c r="P48" s="45" t="s">
        <v>36</v>
      </c>
      <c r="Q48" s="45" t="s">
        <v>36</v>
      </c>
      <c r="R48" s="46" t="s">
        <v>36</v>
      </c>
      <c r="S48" s="46" t="s">
        <v>36</v>
      </c>
      <c r="T48" s="46" t="s">
        <v>36</v>
      </c>
      <c r="U48" s="46" t="s">
        <v>36</v>
      </c>
      <c r="V48" s="46" t="s">
        <v>36</v>
      </c>
      <c r="W48" s="46" t="s">
        <v>36</v>
      </c>
      <c r="X48" s="46" t="s">
        <v>36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1</v>
      </c>
      <c r="G49" s="48" t="n">
        <f aca="false">K49+L49+M49+N49</f>
        <v>20000</v>
      </c>
      <c r="H49" s="48" t="n">
        <v>0</v>
      </c>
      <c r="I49" s="48" t="n">
        <v>0</v>
      </c>
      <c r="J49" s="48" t="n">
        <v>0</v>
      </c>
      <c r="K49" s="48" t="n">
        <v>5000</v>
      </c>
      <c r="L49" s="48" t="n">
        <v>5000</v>
      </c>
      <c r="M49" s="48" t="n">
        <v>5000</v>
      </c>
      <c r="N49" s="48" t="n">
        <v>5000</v>
      </c>
      <c r="O49" s="50" t="s">
        <v>61</v>
      </c>
      <c r="P49" s="103"/>
      <c r="Q49" s="103"/>
      <c r="R49" s="104"/>
      <c r="S49" s="104"/>
      <c r="T49" s="104"/>
      <c r="U49" s="104"/>
      <c r="V49" s="104"/>
      <c r="W49" s="104"/>
      <c r="X49" s="104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4</v>
      </c>
      <c r="G50" s="53"/>
      <c r="H50" s="54"/>
      <c r="I50" s="54"/>
      <c r="J50" s="54"/>
      <c r="K50" s="54"/>
      <c r="L50" s="54"/>
      <c r="M50" s="54"/>
      <c r="N50" s="54"/>
      <c r="O50" s="50"/>
      <c r="P50" s="105"/>
      <c r="Q50" s="105"/>
      <c r="R50" s="106"/>
      <c r="S50" s="106"/>
      <c r="T50" s="106"/>
      <c r="U50" s="106"/>
      <c r="V50" s="106"/>
      <c r="W50" s="106"/>
      <c r="X50" s="106"/>
    </row>
    <row r="51" customFormat="false" ht="33.75" hidden="false" customHeight="true" outlineLevel="0" collapsed="false">
      <c r="A51" s="11"/>
      <c r="B51" s="40" t="s">
        <v>62</v>
      </c>
      <c r="C51" s="41" t="n">
        <v>2020</v>
      </c>
      <c r="D51" s="41" t="n">
        <v>2026</v>
      </c>
      <c r="E51" s="42"/>
      <c r="F51" s="43" t="s">
        <v>40</v>
      </c>
      <c r="G51" s="44" t="n">
        <f aca="false">G52</f>
        <v>271101.3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45000</v>
      </c>
      <c r="L51" s="44" t="n">
        <f aca="false">L52</f>
        <v>35000</v>
      </c>
      <c r="M51" s="44" t="n">
        <f aca="false">M52</f>
        <v>35000</v>
      </c>
      <c r="N51" s="44" t="n">
        <f aca="false">N52</f>
        <v>35000</v>
      </c>
      <c r="O51" s="45" t="s">
        <v>36</v>
      </c>
      <c r="P51" s="45" t="s">
        <v>36</v>
      </c>
      <c r="Q51" s="45" t="s">
        <v>36</v>
      </c>
      <c r="R51" s="46" t="s">
        <v>36</v>
      </c>
      <c r="S51" s="46" t="s">
        <v>36</v>
      </c>
      <c r="T51" s="46" t="s">
        <v>36</v>
      </c>
      <c r="U51" s="46" t="s">
        <v>36</v>
      </c>
      <c r="V51" s="46" t="s">
        <v>36</v>
      </c>
      <c r="W51" s="46" t="s">
        <v>36</v>
      </c>
      <c r="X51" s="46" t="s">
        <v>36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1</v>
      </c>
      <c r="G52" s="48" t="n">
        <f aca="false">H52+I52+J52+K52+L52+M52+N52</f>
        <v>271101.32</v>
      </c>
      <c r="H52" s="48" t="n">
        <v>46350</v>
      </c>
      <c r="I52" s="48" t="n">
        <v>48741.32</v>
      </c>
      <c r="J52" s="48" t="n">
        <v>26010</v>
      </c>
      <c r="K52" s="48" t="n">
        <v>45000</v>
      </c>
      <c r="L52" s="48" t="n">
        <v>35000</v>
      </c>
      <c r="M52" s="48" t="n">
        <v>35000</v>
      </c>
      <c r="N52" s="48" t="n">
        <v>35000</v>
      </c>
      <c r="O52" s="50" t="s">
        <v>63</v>
      </c>
      <c r="P52" s="103" t="s">
        <v>64</v>
      </c>
      <c r="Q52" s="103" t="n">
        <f aca="false">R52+S52+T52+U52+V52+W52+X52</f>
        <v>1850</v>
      </c>
      <c r="R52" s="104" t="n">
        <v>350</v>
      </c>
      <c r="S52" s="104" t="n">
        <v>250</v>
      </c>
      <c r="T52" s="104" t="n">
        <v>250</v>
      </c>
      <c r="U52" s="104" t="n">
        <v>250</v>
      </c>
      <c r="V52" s="104" t="n">
        <v>250</v>
      </c>
      <c r="W52" s="104" t="n">
        <v>250</v>
      </c>
      <c r="X52" s="104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4</v>
      </c>
      <c r="G53" s="53"/>
      <c r="H53" s="54"/>
      <c r="I53" s="54"/>
      <c r="J53" s="54"/>
      <c r="K53" s="54"/>
      <c r="L53" s="54"/>
      <c r="M53" s="54"/>
      <c r="N53" s="54"/>
      <c r="O53" s="50"/>
      <c r="P53" s="105"/>
      <c r="Q53" s="105"/>
      <c r="R53" s="106"/>
      <c r="S53" s="106"/>
      <c r="T53" s="106"/>
      <c r="U53" s="106"/>
      <c r="V53" s="106"/>
      <c r="W53" s="106"/>
      <c r="X53" s="106"/>
    </row>
    <row r="54" customFormat="false" ht="33.75" hidden="false" customHeight="true" outlineLevel="0" collapsed="false">
      <c r="A54" s="107"/>
      <c r="B54" s="108" t="s">
        <v>65</v>
      </c>
      <c r="C54" s="41" t="n">
        <v>2020</v>
      </c>
      <c r="D54" s="41" t="n">
        <v>2026</v>
      </c>
      <c r="E54" s="42"/>
      <c r="F54" s="43" t="s">
        <v>40</v>
      </c>
      <c r="G54" s="109" t="n">
        <f aca="false">G55</f>
        <v>13421956.46</v>
      </c>
      <c r="H54" s="109" t="n">
        <f aca="false">H55</f>
        <v>1478170.68</v>
      </c>
      <c r="I54" s="109" t="n">
        <f aca="false">I55</f>
        <v>1917652.65</v>
      </c>
      <c r="J54" s="109" t="n">
        <f aca="false">J55</f>
        <v>1896531.89</v>
      </c>
      <c r="K54" s="109" t="n">
        <f aca="false">K55</f>
        <v>2095403.91</v>
      </c>
      <c r="L54" s="109" t="n">
        <f aca="false">L55</f>
        <v>2011399.11</v>
      </c>
      <c r="M54" s="109" t="n">
        <f aca="false">M55</f>
        <v>2011399.11</v>
      </c>
      <c r="N54" s="109" t="n">
        <f aca="false">N55</f>
        <v>2011399.11</v>
      </c>
      <c r="O54" s="45" t="s">
        <v>36</v>
      </c>
      <c r="P54" s="45" t="s">
        <v>36</v>
      </c>
      <c r="Q54" s="45" t="s">
        <v>36</v>
      </c>
      <c r="R54" s="46" t="s">
        <v>36</v>
      </c>
      <c r="S54" s="46" t="s">
        <v>36</v>
      </c>
      <c r="T54" s="46" t="s">
        <v>36</v>
      </c>
      <c r="U54" s="46" t="s">
        <v>36</v>
      </c>
      <c r="V54" s="46" t="s">
        <v>36</v>
      </c>
      <c r="W54" s="46" t="s">
        <v>36</v>
      </c>
      <c r="X54" s="46" t="s">
        <v>36</v>
      </c>
    </row>
    <row r="55" customFormat="false" ht="63.75" hidden="false" customHeight="true" outlineLevel="0" collapsed="false">
      <c r="A55" s="107"/>
      <c r="B55" s="108"/>
      <c r="C55" s="41"/>
      <c r="D55" s="41"/>
      <c r="E55" s="42"/>
      <c r="F55" s="47" t="s">
        <v>41</v>
      </c>
      <c r="G55" s="110" t="n">
        <f aca="false">H55+I55+J55+K55+L55+M55+N55</f>
        <v>13421956.46</v>
      </c>
      <c r="H55" s="110" t="n">
        <v>1478170.68</v>
      </c>
      <c r="I55" s="110" t="n">
        <v>1917652.65</v>
      </c>
      <c r="J55" s="110" t="n">
        <v>1896531.89</v>
      </c>
      <c r="K55" s="110" t="n">
        <v>2095403.91</v>
      </c>
      <c r="L55" s="110" t="n">
        <v>2011399.11</v>
      </c>
      <c r="M55" s="110" t="n">
        <v>2011399.11</v>
      </c>
      <c r="N55" s="110" t="n">
        <v>2011399.11</v>
      </c>
      <c r="O55" s="50" t="s">
        <v>66</v>
      </c>
      <c r="P55" s="103" t="s">
        <v>48</v>
      </c>
      <c r="Q55" s="110" t="n">
        <f aca="false">R55+S55+T55+U55+V55+W55+X55</f>
        <v>13313542.51</v>
      </c>
      <c r="R55" s="110" t="n">
        <v>1478170.68</v>
      </c>
      <c r="S55" s="110" t="n">
        <v>1893243.5</v>
      </c>
      <c r="T55" s="110" t="n">
        <v>1896531.89</v>
      </c>
      <c r="U55" s="110" t="n">
        <v>2011399.11</v>
      </c>
      <c r="V55" s="110" t="n">
        <v>2011399.11</v>
      </c>
      <c r="W55" s="110" t="n">
        <v>2011399.11</v>
      </c>
      <c r="X55" s="110" t="n">
        <v>2011399.11</v>
      </c>
    </row>
    <row r="56" customFormat="false" ht="70.5" hidden="false" customHeight="true" outlineLevel="0" collapsed="false">
      <c r="A56" s="107"/>
      <c r="B56" s="108"/>
      <c r="C56" s="41"/>
      <c r="D56" s="41"/>
      <c r="E56" s="42"/>
      <c r="F56" s="52" t="s">
        <v>44</v>
      </c>
      <c r="G56" s="53"/>
      <c r="H56" s="54"/>
      <c r="I56" s="54"/>
      <c r="J56" s="54"/>
      <c r="K56" s="54"/>
      <c r="L56" s="54"/>
      <c r="M56" s="54"/>
      <c r="N56" s="54"/>
      <c r="O56" s="50"/>
      <c r="P56" s="105"/>
      <c r="Q56" s="105"/>
      <c r="R56" s="106"/>
      <c r="S56" s="106"/>
      <c r="T56" s="106"/>
      <c r="U56" s="106"/>
      <c r="V56" s="106"/>
      <c r="W56" s="106"/>
      <c r="X56" s="106"/>
    </row>
    <row r="57" customFormat="false" ht="33.75" hidden="false" customHeight="true" outlineLevel="0" collapsed="false">
      <c r="A57" s="111"/>
      <c r="B57" s="103" t="s">
        <v>67</v>
      </c>
      <c r="C57" s="41" t="n">
        <v>2020</v>
      </c>
      <c r="D57" s="41" t="n">
        <v>2026</v>
      </c>
      <c r="E57" s="42"/>
      <c r="F57" s="43" t="s">
        <v>40</v>
      </c>
      <c r="G57" s="109" t="n">
        <f aca="false">G58</f>
        <v>72960.7</v>
      </c>
      <c r="H57" s="109" t="n">
        <f aca="false">H58</f>
        <v>72960.7</v>
      </c>
      <c r="I57" s="109" t="n">
        <v>0</v>
      </c>
      <c r="J57" s="109" t="n">
        <f aca="false">J58</f>
        <v>0</v>
      </c>
      <c r="K57" s="109" t="n">
        <f aca="false">K58</f>
        <v>0</v>
      </c>
      <c r="L57" s="109" t="n">
        <f aca="false">L58</f>
        <v>0</v>
      </c>
      <c r="M57" s="109" t="n">
        <f aca="false">M58</f>
        <v>0</v>
      </c>
      <c r="N57" s="109" t="n">
        <f aca="false">N58</f>
        <v>0</v>
      </c>
      <c r="O57" s="45" t="s">
        <v>36</v>
      </c>
      <c r="P57" s="45" t="s">
        <v>36</v>
      </c>
      <c r="Q57" s="45" t="s">
        <v>36</v>
      </c>
      <c r="R57" s="46" t="s">
        <v>36</v>
      </c>
      <c r="S57" s="46" t="s">
        <v>36</v>
      </c>
      <c r="T57" s="46" t="s">
        <v>36</v>
      </c>
      <c r="U57" s="46" t="s">
        <v>36</v>
      </c>
      <c r="V57" s="46" t="s">
        <v>36</v>
      </c>
      <c r="W57" s="46" t="s">
        <v>36</v>
      </c>
      <c r="X57" s="46" t="s">
        <v>36</v>
      </c>
    </row>
    <row r="58" customFormat="false" ht="63.75" hidden="false" customHeight="true" outlineLevel="0" collapsed="false">
      <c r="A58" s="111"/>
      <c r="B58" s="103"/>
      <c r="C58" s="41"/>
      <c r="D58" s="41"/>
      <c r="E58" s="42"/>
      <c r="F58" s="47" t="s">
        <v>41</v>
      </c>
      <c r="G58" s="110" t="n">
        <f aca="false">H58</f>
        <v>72960.7</v>
      </c>
      <c r="H58" s="110" t="n">
        <v>72960.7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  <c r="O58" s="50" t="s">
        <v>67</v>
      </c>
      <c r="P58" s="103" t="s">
        <v>48</v>
      </c>
      <c r="Q58" s="110" t="n">
        <f aca="false">R58</f>
        <v>72960.7</v>
      </c>
      <c r="R58" s="110" t="n">
        <v>72960.7</v>
      </c>
      <c r="S58" s="110"/>
      <c r="T58" s="110"/>
      <c r="U58" s="110"/>
      <c r="V58" s="110"/>
      <c r="W58" s="110"/>
      <c r="X58" s="110"/>
    </row>
    <row r="59" customFormat="false" ht="149.25" hidden="false" customHeight="true" outlineLevel="0" collapsed="false">
      <c r="A59" s="111"/>
      <c r="B59" s="103"/>
      <c r="C59" s="41"/>
      <c r="D59" s="41"/>
      <c r="E59" s="42"/>
      <c r="F59" s="52" t="s">
        <v>44</v>
      </c>
      <c r="G59" s="53"/>
      <c r="H59" s="54"/>
      <c r="I59" s="54"/>
      <c r="J59" s="54"/>
      <c r="K59" s="54"/>
      <c r="L59" s="54"/>
      <c r="M59" s="54"/>
      <c r="N59" s="54"/>
      <c r="O59" s="50"/>
      <c r="P59" s="105"/>
      <c r="Q59" s="105"/>
      <c r="R59" s="106"/>
      <c r="S59" s="106"/>
      <c r="T59" s="106"/>
      <c r="U59" s="106"/>
      <c r="V59" s="106"/>
      <c r="W59" s="106"/>
      <c r="X59" s="106"/>
    </row>
    <row r="60" s="121" customFormat="true" ht="33.75" hidden="false" customHeight="true" outlineLevel="0" collapsed="false">
      <c r="A60" s="112"/>
      <c r="B60" s="113" t="s">
        <v>68</v>
      </c>
      <c r="C60" s="114" t="n">
        <v>2020</v>
      </c>
      <c r="D60" s="41" t="n">
        <v>2026</v>
      </c>
      <c r="E60" s="115"/>
      <c r="F60" s="116" t="s">
        <v>40</v>
      </c>
      <c r="G60" s="117" t="n">
        <f aca="false">G62</f>
        <v>760051</v>
      </c>
      <c r="H60" s="118" t="n">
        <f aca="false">H62</f>
        <v>94853</v>
      </c>
      <c r="I60" s="118" t="n">
        <f aca="false">I62</f>
        <v>93260</v>
      </c>
      <c r="J60" s="118" t="n">
        <f aca="false">J62</f>
        <v>101813</v>
      </c>
      <c r="K60" s="118" t="n">
        <f aca="false">K62</f>
        <v>111525</v>
      </c>
      <c r="L60" s="118" t="n">
        <f aca="false">L62</f>
        <v>116700</v>
      </c>
      <c r="M60" s="118" t="n">
        <f aca="false">M62</f>
        <v>120950</v>
      </c>
      <c r="N60" s="118" t="n">
        <f aca="false">N62</f>
        <v>120950</v>
      </c>
      <c r="O60" s="119" t="s">
        <v>36</v>
      </c>
      <c r="P60" s="119" t="s">
        <v>36</v>
      </c>
      <c r="Q60" s="119" t="s">
        <v>36</v>
      </c>
      <c r="R60" s="120" t="s">
        <v>36</v>
      </c>
      <c r="S60" s="120" t="s">
        <v>36</v>
      </c>
      <c r="T60" s="120" t="s">
        <v>36</v>
      </c>
      <c r="U60" s="120" t="s">
        <v>36</v>
      </c>
      <c r="V60" s="120" t="s">
        <v>36</v>
      </c>
      <c r="W60" s="120" t="s">
        <v>36</v>
      </c>
      <c r="X60" s="120" t="s">
        <v>36</v>
      </c>
    </row>
    <row r="61" s="121" customFormat="true" ht="66.75" hidden="false" customHeight="true" outlineLevel="0" collapsed="false">
      <c r="A61" s="112"/>
      <c r="B61" s="113"/>
      <c r="C61" s="114"/>
      <c r="D61" s="41"/>
      <c r="E61" s="115"/>
      <c r="F61" s="122" t="s">
        <v>41</v>
      </c>
      <c r="G61" s="123"/>
      <c r="H61" s="123"/>
      <c r="I61" s="123"/>
      <c r="J61" s="123"/>
      <c r="K61" s="123"/>
      <c r="L61" s="123"/>
      <c r="M61" s="123"/>
      <c r="N61" s="123"/>
      <c r="O61" s="124" t="s">
        <v>69</v>
      </c>
      <c r="P61" s="125" t="s">
        <v>48</v>
      </c>
      <c r="Q61" s="126" t="n">
        <f aca="false">R61+S61+T61+U61+V61+W61+X61</f>
        <v>754287</v>
      </c>
      <c r="R61" s="127" t="n">
        <v>94853</v>
      </c>
      <c r="S61" s="127" t="n">
        <v>93260</v>
      </c>
      <c r="T61" s="127" t="n">
        <v>96049</v>
      </c>
      <c r="U61" s="127" t="n">
        <v>111525</v>
      </c>
      <c r="V61" s="127" t="n">
        <v>116700</v>
      </c>
      <c r="W61" s="127" t="n">
        <v>120950</v>
      </c>
      <c r="X61" s="127" t="n">
        <v>120950</v>
      </c>
    </row>
    <row r="62" s="121" customFormat="true" ht="35.25" hidden="false" customHeight="true" outlineLevel="0" collapsed="false">
      <c r="A62" s="112"/>
      <c r="B62" s="113"/>
      <c r="C62" s="114"/>
      <c r="D62" s="41"/>
      <c r="E62" s="115"/>
      <c r="F62" s="128" t="s">
        <v>44</v>
      </c>
      <c r="G62" s="126" t="n">
        <f aca="false">H62+I62+J62+K62+L62+M62+N62</f>
        <v>760051</v>
      </c>
      <c r="H62" s="127" t="n">
        <v>94853</v>
      </c>
      <c r="I62" s="127" t="n">
        <v>93260</v>
      </c>
      <c r="J62" s="127" t="n">
        <v>101813</v>
      </c>
      <c r="K62" s="127" t="n">
        <v>111525</v>
      </c>
      <c r="L62" s="127" t="n">
        <v>116700</v>
      </c>
      <c r="M62" s="127" t="n">
        <v>120950</v>
      </c>
      <c r="N62" s="127" t="n">
        <v>120950</v>
      </c>
      <c r="O62" s="124"/>
      <c r="P62" s="125"/>
      <c r="Q62" s="126"/>
      <c r="R62" s="127"/>
      <c r="S62" s="127"/>
      <c r="T62" s="127"/>
      <c r="U62" s="127"/>
      <c r="V62" s="127"/>
      <c r="W62" s="127"/>
      <c r="X62" s="127"/>
    </row>
    <row r="63" customFormat="false" ht="65.25" hidden="false" customHeight="true" outlineLevel="0" collapsed="false">
      <c r="A63" s="101"/>
      <c r="B63" s="102" t="s">
        <v>70</v>
      </c>
      <c r="C63" s="34" t="n">
        <v>2020</v>
      </c>
      <c r="D63" s="35" t="n">
        <v>2026</v>
      </c>
      <c r="E63" s="36" t="s">
        <v>36</v>
      </c>
      <c r="F63" s="37" t="s">
        <v>36</v>
      </c>
      <c r="G63" s="68" t="s">
        <v>36</v>
      </c>
      <c r="H63" s="68" t="s">
        <v>36</v>
      </c>
      <c r="I63" s="68" t="s">
        <v>36</v>
      </c>
      <c r="J63" s="68" t="s">
        <v>36</v>
      </c>
      <c r="K63" s="68" t="s">
        <v>36</v>
      </c>
      <c r="L63" s="68" t="s">
        <v>36</v>
      </c>
      <c r="M63" s="68" t="s">
        <v>36</v>
      </c>
      <c r="N63" s="68" t="s">
        <v>36</v>
      </c>
      <c r="O63" s="37" t="s">
        <v>36</v>
      </c>
      <c r="P63" s="37" t="s">
        <v>36</v>
      </c>
      <c r="Q63" s="35" t="s">
        <v>36</v>
      </c>
      <c r="R63" s="38" t="s">
        <v>36</v>
      </c>
      <c r="S63" s="38" t="s">
        <v>36</v>
      </c>
      <c r="T63" s="38" t="s">
        <v>36</v>
      </c>
      <c r="U63" s="38" t="s">
        <v>36</v>
      </c>
      <c r="V63" s="38" t="s">
        <v>36</v>
      </c>
      <c r="W63" s="38" t="s">
        <v>36</v>
      </c>
      <c r="X63" s="38" t="s">
        <v>36</v>
      </c>
    </row>
    <row r="64" customFormat="false" ht="22.5" hidden="false" customHeight="true" outlineLevel="0" collapsed="false">
      <c r="A64" s="11"/>
      <c r="B64" s="40" t="s">
        <v>71</v>
      </c>
      <c r="C64" s="41" t="n">
        <v>2020</v>
      </c>
      <c r="D64" s="41" t="n">
        <v>2026</v>
      </c>
      <c r="E64" s="42"/>
      <c r="F64" s="43" t="s">
        <v>40</v>
      </c>
      <c r="G64" s="109" t="n">
        <f aca="false">G65+G66</f>
        <v>118223.68</v>
      </c>
      <c r="H64" s="109" t="n">
        <f aca="false">H65</f>
        <v>0</v>
      </c>
      <c r="I64" s="109" t="n">
        <f aca="false">I65</f>
        <v>0</v>
      </c>
      <c r="J64" s="109" t="n">
        <f aca="false">J65</f>
        <v>0</v>
      </c>
      <c r="K64" s="109" t="n">
        <f aca="false">K65</f>
        <v>9015.22</v>
      </c>
      <c r="L64" s="109" t="n">
        <f aca="false">L65</f>
        <v>36402.82</v>
      </c>
      <c r="M64" s="109" t="n">
        <f aca="false">M65</f>
        <v>36402.82</v>
      </c>
      <c r="N64" s="109" t="n">
        <f aca="false">N65</f>
        <v>36402.82</v>
      </c>
      <c r="O64" s="45" t="s">
        <v>36</v>
      </c>
      <c r="P64" s="45" t="s">
        <v>36</v>
      </c>
      <c r="Q64" s="45" t="s">
        <v>36</v>
      </c>
      <c r="R64" s="46" t="s">
        <v>36</v>
      </c>
      <c r="S64" s="46" t="s">
        <v>36</v>
      </c>
      <c r="T64" s="46" t="s">
        <v>36</v>
      </c>
      <c r="U64" s="46" t="s">
        <v>36</v>
      </c>
      <c r="V64" s="46" t="s">
        <v>36</v>
      </c>
      <c r="W64" s="46" t="s">
        <v>36</v>
      </c>
      <c r="X64" s="46" t="s">
        <v>36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1</v>
      </c>
      <c r="G65" s="110" t="n">
        <f aca="false">K65+L65+M65+N65</f>
        <v>118223.68</v>
      </c>
      <c r="H65" s="110" t="n">
        <v>0</v>
      </c>
      <c r="I65" s="110" t="n">
        <v>0</v>
      </c>
      <c r="J65" s="110" t="n">
        <v>0</v>
      </c>
      <c r="K65" s="110" t="n">
        <v>9015.22</v>
      </c>
      <c r="L65" s="110" t="n">
        <v>36402.82</v>
      </c>
      <c r="M65" s="110" t="n">
        <v>36402.82</v>
      </c>
      <c r="N65" s="110" t="n">
        <v>36402.82</v>
      </c>
      <c r="O65" s="49" t="s">
        <v>72</v>
      </c>
      <c r="P65" s="50" t="s">
        <v>43</v>
      </c>
      <c r="Q65" s="50" t="n">
        <f aca="false">U65+V65+W65+X65</f>
        <v>4</v>
      </c>
      <c r="R65" s="51"/>
      <c r="S65" s="51"/>
      <c r="T65" s="51"/>
      <c r="U65" s="51" t="n">
        <v>1</v>
      </c>
      <c r="V65" s="51" t="n">
        <v>1</v>
      </c>
      <c r="W65" s="51" t="n">
        <v>1</v>
      </c>
      <c r="X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4</v>
      </c>
      <c r="G66" s="53"/>
      <c r="H66" s="54"/>
      <c r="I66" s="54"/>
      <c r="J66" s="54"/>
      <c r="K66" s="54"/>
      <c r="L66" s="54"/>
      <c r="M66" s="54"/>
      <c r="N66" s="54"/>
      <c r="O66" s="49"/>
      <c r="P66" s="50"/>
      <c r="Q66" s="50"/>
      <c r="R66" s="51"/>
      <c r="S66" s="51"/>
      <c r="T66" s="51"/>
      <c r="U66" s="51"/>
      <c r="V66" s="51"/>
      <c r="W66" s="51"/>
      <c r="X66" s="51"/>
    </row>
    <row r="67" customFormat="false" ht="33.75" hidden="false" customHeight="true" outlineLevel="0" collapsed="false">
      <c r="A67" s="11"/>
      <c r="B67" s="40" t="s">
        <v>73</v>
      </c>
      <c r="C67" s="41" t="n">
        <v>2020</v>
      </c>
      <c r="D67" s="41" t="n">
        <v>2026</v>
      </c>
      <c r="E67" s="42"/>
      <c r="F67" s="43" t="s">
        <v>40</v>
      </c>
      <c r="G67" s="109" t="n">
        <f aca="false">G68+G69</f>
        <v>523822.53</v>
      </c>
      <c r="H67" s="109" t="n">
        <f aca="false">H68</f>
        <v>0</v>
      </c>
      <c r="I67" s="109" t="n">
        <f aca="false">I68</f>
        <v>70000</v>
      </c>
      <c r="J67" s="109" t="n">
        <f aca="false">J68</f>
        <v>32000</v>
      </c>
      <c r="K67" s="109" t="n">
        <f aca="false">K68</f>
        <v>160000</v>
      </c>
      <c r="L67" s="109" t="n">
        <f aca="false">L68</f>
        <v>88607.51</v>
      </c>
      <c r="M67" s="109" t="n">
        <f aca="false">M68</f>
        <v>86607.51</v>
      </c>
      <c r="N67" s="109" t="n">
        <f aca="false">N68</f>
        <v>86607.51</v>
      </c>
      <c r="O67" s="45" t="s">
        <v>36</v>
      </c>
      <c r="P67" s="45" t="s">
        <v>36</v>
      </c>
      <c r="Q67" s="45" t="s">
        <v>36</v>
      </c>
      <c r="R67" s="46" t="s">
        <v>36</v>
      </c>
      <c r="S67" s="46" t="s">
        <v>36</v>
      </c>
      <c r="T67" s="46" t="s">
        <v>36</v>
      </c>
      <c r="U67" s="46" t="s">
        <v>36</v>
      </c>
      <c r="V67" s="46" t="s">
        <v>36</v>
      </c>
      <c r="W67" s="46" t="s">
        <v>36</v>
      </c>
      <c r="X67" s="46" t="s">
        <v>36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1</v>
      </c>
      <c r="G68" s="110" t="n">
        <f aca="false">I68+J68+K68+L68+M68+N68</f>
        <v>523822.53</v>
      </c>
      <c r="H68" s="110" t="n">
        <v>0</v>
      </c>
      <c r="I68" s="110" t="n">
        <v>70000</v>
      </c>
      <c r="J68" s="110" t="n">
        <v>32000</v>
      </c>
      <c r="K68" s="110" t="n">
        <v>160000</v>
      </c>
      <c r="L68" s="110" t="n">
        <v>88607.51</v>
      </c>
      <c r="M68" s="110" t="n">
        <v>86607.51</v>
      </c>
      <c r="N68" s="110" t="n">
        <v>86607.51</v>
      </c>
      <c r="O68" s="49" t="s">
        <v>74</v>
      </c>
      <c r="P68" s="50" t="s">
        <v>43</v>
      </c>
      <c r="Q68" s="50" t="n">
        <f aca="false">S68+T68+U68+V68+W68+X68</f>
        <v>12</v>
      </c>
      <c r="R68" s="51" t="n">
        <v>0</v>
      </c>
      <c r="S68" s="51" t="n">
        <v>2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4</v>
      </c>
      <c r="G69" s="53"/>
      <c r="H69" s="54"/>
      <c r="I69" s="54"/>
      <c r="J69" s="54"/>
      <c r="K69" s="54"/>
      <c r="L69" s="54"/>
      <c r="M69" s="54"/>
      <c r="N69" s="54"/>
      <c r="O69" s="49"/>
      <c r="P69" s="50"/>
      <c r="Q69" s="50"/>
      <c r="R69" s="51"/>
      <c r="S69" s="51"/>
      <c r="T69" s="51"/>
      <c r="U69" s="51"/>
      <c r="V69" s="51"/>
      <c r="W69" s="51"/>
      <c r="X69" s="51"/>
    </row>
    <row r="70" customFormat="false" ht="33.75" hidden="false" customHeight="true" outlineLevel="0" collapsed="false">
      <c r="A70" s="11"/>
      <c r="B70" s="40" t="s">
        <v>75</v>
      </c>
      <c r="C70" s="41" t="n">
        <v>2020</v>
      </c>
      <c r="D70" s="41" t="n">
        <v>2026</v>
      </c>
      <c r="E70" s="42"/>
      <c r="F70" s="43" t="s">
        <v>40</v>
      </c>
      <c r="G70" s="109" t="n">
        <f aca="false">G71</f>
        <v>3313729.29</v>
      </c>
      <c r="H70" s="109" t="n">
        <f aca="false">H71</f>
        <v>390152.33</v>
      </c>
      <c r="I70" s="109" t="n">
        <f aca="false">I71</f>
        <v>1200566.08</v>
      </c>
      <c r="J70" s="109" t="n">
        <f aca="false">J71</f>
        <v>318295.33</v>
      </c>
      <c r="K70" s="109" t="n">
        <f aca="false">K71</f>
        <v>797717.96</v>
      </c>
      <c r="L70" s="109" t="n">
        <f aca="false">L71</f>
        <v>202332.53</v>
      </c>
      <c r="M70" s="109" t="n">
        <f aca="false">M71</f>
        <v>202332.53</v>
      </c>
      <c r="N70" s="109" t="n">
        <f aca="false">N71</f>
        <v>202332.53</v>
      </c>
      <c r="O70" s="45" t="s">
        <v>36</v>
      </c>
      <c r="P70" s="45" t="s">
        <v>36</v>
      </c>
      <c r="Q70" s="45" t="s">
        <v>36</v>
      </c>
      <c r="R70" s="46" t="s">
        <v>36</v>
      </c>
      <c r="S70" s="46" t="s">
        <v>36</v>
      </c>
      <c r="T70" s="46" t="s">
        <v>36</v>
      </c>
      <c r="U70" s="46" t="s">
        <v>36</v>
      </c>
      <c r="V70" s="46" t="s">
        <v>36</v>
      </c>
      <c r="W70" s="46" t="s">
        <v>36</v>
      </c>
      <c r="X70" s="46" t="s">
        <v>36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1</v>
      </c>
      <c r="G71" s="110" t="n">
        <f aca="false">H71+I71+J71+K71+L71+M71+N71</f>
        <v>3313729.29</v>
      </c>
      <c r="H71" s="110" t="n">
        <v>390152.33</v>
      </c>
      <c r="I71" s="110" t="n">
        <v>1200566.08</v>
      </c>
      <c r="J71" s="110" t="n">
        <v>318295.33</v>
      </c>
      <c r="K71" s="110" t="n">
        <v>797717.96</v>
      </c>
      <c r="L71" s="110" t="n">
        <v>202332.53</v>
      </c>
      <c r="M71" s="110" t="n">
        <v>202332.53</v>
      </c>
      <c r="N71" s="110" t="n">
        <v>202332.53</v>
      </c>
      <c r="O71" s="49" t="s">
        <v>76</v>
      </c>
      <c r="P71" s="50" t="s">
        <v>48</v>
      </c>
      <c r="Q71" s="110" t="n">
        <f aca="false">R71+S71+T71+U71+V71+W71+X71</f>
        <v>3001117.91</v>
      </c>
      <c r="R71" s="110" t="n">
        <v>390152.33</v>
      </c>
      <c r="S71" s="110" t="n">
        <v>1207802.73</v>
      </c>
      <c r="T71" s="110" t="n">
        <v>397832.73</v>
      </c>
      <c r="U71" s="110" t="n">
        <v>398332.53</v>
      </c>
      <c r="V71" s="110" t="n">
        <v>202332.53</v>
      </c>
      <c r="W71" s="110" t="n">
        <v>202332.53</v>
      </c>
      <c r="X71" s="110" t="n">
        <v>202332.53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4</v>
      </c>
      <c r="G72" s="53"/>
      <c r="H72" s="54"/>
      <c r="I72" s="54"/>
      <c r="J72" s="54"/>
      <c r="K72" s="54"/>
      <c r="L72" s="54"/>
      <c r="M72" s="54"/>
      <c r="N72" s="54"/>
      <c r="O72" s="49"/>
      <c r="P72" s="50"/>
      <c r="Q72" s="110"/>
      <c r="R72" s="110"/>
      <c r="S72" s="110"/>
      <c r="T72" s="110"/>
      <c r="U72" s="110"/>
      <c r="V72" s="110"/>
      <c r="W72" s="110"/>
      <c r="X72" s="110"/>
    </row>
    <row r="73" customFormat="false" ht="62.25" hidden="false" customHeight="true" outlineLevel="0" collapsed="false">
      <c r="A73" s="11"/>
      <c r="B73" s="129" t="s">
        <v>77</v>
      </c>
      <c r="C73" s="41" t="n">
        <v>2020</v>
      </c>
      <c r="D73" s="41" t="n">
        <v>2026</v>
      </c>
      <c r="E73" s="42"/>
      <c r="F73" s="43" t="s">
        <v>40</v>
      </c>
      <c r="G73" s="109" t="n">
        <f aca="false">G75</f>
        <v>570000</v>
      </c>
      <c r="H73" s="109" t="n">
        <f aca="false">H74</f>
        <v>0</v>
      </c>
      <c r="I73" s="109" t="n">
        <f aca="false">I74</f>
        <v>0</v>
      </c>
      <c r="J73" s="109" t="n">
        <f aca="false">J75</f>
        <v>570000</v>
      </c>
      <c r="K73" s="109" t="n">
        <f aca="false">K74</f>
        <v>0</v>
      </c>
      <c r="L73" s="109" t="n">
        <f aca="false">L74</f>
        <v>0</v>
      </c>
      <c r="M73" s="109" t="n">
        <f aca="false">M74</f>
        <v>0</v>
      </c>
      <c r="N73" s="109" t="n">
        <f aca="false">N74</f>
        <v>0</v>
      </c>
      <c r="O73" s="45" t="s">
        <v>36</v>
      </c>
      <c r="P73" s="45" t="s">
        <v>36</v>
      </c>
      <c r="Q73" s="45" t="s">
        <v>36</v>
      </c>
      <c r="R73" s="46" t="s">
        <v>36</v>
      </c>
      <c r="S73" s="46" t="s">
        <v>36</v>
      </c>
      <c r="T73" s="46" t="s">
        <v>36</v>
      </c>
      <c r="U73" s="46" t="s">
        <v>36</v>
      </c>
      <c r="V73" s="46" t="s">
        <v>36</v>
      </c>
      <c r="W73" s="46" t="s">
        <v>36</v>
      </c>
      <c r="X73" s="46" t="s">
        <v>36</v>
      </c>
    </row>
    <row r="74" customFormat="false" ht="62.25" hidden="false" customHeight="true" outlineLevel="0" collapsed="false">
      <c r="A74" s="11"/>
      <c r="B74" s="129"/>
      <c r="C74" s="41"/>
      <c r="D74" s="41"/>
      <c r="E74" s="42"/>
      <c r="F74" s="47" t="s">
        <v>41</v>
      </c>
      <c r="G74" s="110"/>
      <c r="H74" s="110"/>
      <c r="I74" s="110"/>
      <c r="J74" s="110"/>
      <c r="K74" s="110"/>
      <c r="L74" s="110"/>
      <c r="M74" s="110"/>
      <c r="N74" s="110"/>
      <c r="O74" s="49" t="s">
        <v>78</v>
      </c>
      <c r="P74" s="50" t="s">
        <v>43</v>
      </c>
      <c r="Q74" s="110"/>
      <c r="R74" s="110"/>
      <c r="S74" s="110"/>
      <c r="T74" s="110"/>
      <c r="U74" s="110"/>
      <c r="V74" s="110"/>
      <c r="W74" s="110"/>
      <c r="X74" s="110"/>
    </row>
    <row r="75" customFormat="false" ht="62.25" hidden="false" customHeight="true" outlineLevel="0" collapsed="false">
      <c r="A75" s="11"/>
      <c r="B75" s="129"/>
      <c r="C75" s="41"/>
      <c r="D75" s="41"/>
      <c r="E75" s="42"/>
      <c r="F75" s="52" t="s">
        <v>79</v>
      </c>
      <c r="G75" s="130" t="n">
        <f aca="false">J75</f>
        <v>570000</v>
      </c>
      <c r="H75" s="54"/>
      <c r="I75" s="54"/>
      <c r="J75" s="131" t="n">
        <v>570000</v>
      </c>
      <c r="K75" s="54"/>
      <c r="L75" s="54"/>
      <c r="M75" s="54"/>
      <c r="N75" s="54"/>
      <c r="O75" s="49"/>
      <c r="P75" s="50"/>
      <c r="Q75" s="132" t="n">
        <v>1</v>
      </c>
      <c r="R75" s="132"/>
      <c r="S75" s="132"/>
      <c r="T75" s="132" t="n">
        <v>1</v>
      </c>
      <c r="U75" s="110"/>
      <c r="V75" s="110"/>
      <c r="W75" s="110"/>
      <c r="X75" s="110"/>
    </row>
    <row r="76" s="121" customFormat="true" ht="62.25" hidden="false" customHeight="true" outlineLevel="0" collapsed="false">
      <c r="A76" s="133"/>
      <c r="B76" s="134" t="s">
        <v>80</v>
      </c>
      <c r="C76" s="135" t="n">
        <v>2020</v>
      </c>
      <c r="D76" s="135" t="n">
        <v>2026</v>
      </c>
      <c r="E76" s="115"/>
      <c r="F76" s="116" t="s">
        <v>40</v>
      </c>
      <c r="G76" s="118" t="n">
        <f aca="false">G78+K76</f>
        <v>1160000</v>
      </c>
      <c r="H76" s="118" t="n">
        <f aca="false">H77</f>
        <v>0</v>
      </c>
      <c r="I76" s="118" t="n">
        <f aca="false">I77</f>
        <v>0</v>
      </c>
      <c r="J76" s="118" t="n">
        <f aca="false">J78</f>
        <v>570000</v>
      </c>
      <c r="K76" s="118" t="n">
        <f aca="false">K78</f>
        <v>295000</v>
      </c>
      <c r="L76" s="118" t="n">
        <f aca="false">L77</f>
        <v>0</v>
      </c>
      <c r="M76" s="118" t="n">
        <f aca="false">M77</f>
        <v>0</v>
      </c>
      <c r="N76" s="118" t="n">
        <f aca="false">N77</f>
        <v>0</v>
      </c>
      <c r="O76" s="119" t="s">
        <v>36</v>
      </c>
      <c r="P76" s="119" t="s">
        <v>36</v>
      </c>
      <c r="Q76" s="119" t="s">
        <v>36</v>
      </c>
      <c r="R76" s="120" t="s">
        <v>36</v>
      </c>
      <c r="S76" s="120" t="s">
        <v>36</v>
      </c>
      <c r="T76" s="120" t="s">
        <v>36</v>
      </c>
      <c r="U76" s="120" t="s">
        <v>36</v>
      </c>
      <c r="V76" s="120" t="s">
        <v>36</v>
      </c>
      <c r="W76" s="120" t="s">
        <v>36</v>
      </c>
      <c r="X76" s="120" t="s">
        <v>36</v>
      </c>
    </row>
    <row r="77" s="121" customFormat="true" ht="62.25" hidden="false" customHeight="true" outlineLevel="0" collapsed="false">
      <c r="A77" s="133"/>
      <c r="B77" s="134"/>
      <c r="C77" s="135"/>
      <c r="D77" s="135"/>
      <c r="E77" s="115"/>
      <c r="F77" s="122" t="s">
        <v>41</v>
      </c>
      <c r="G77" s="123"/>
      <c r="H77" s="123"/>
      <c r="I77" s="123"/>
      <c r="J77" s="123"/>
      <c r="K77" s="123"/>
      <c r="L77" s="123"/>
      <c r="M77" s="123"/>
      <c r="N77" s="123"/>
      <c r="O77" s="124" t="s">
        <v>80</v>
      </c>
      <c r="P77" s="125" t="s">
        <v>43</v>
      </c>
      <c r="Q77" s="123"/>
      <c r="R77" s="123"/>
      <c r="S77" s="123"/>
      <c r="T77" s="123"/>
      <c r="U77" s="123"/>
      <c r="V77" s="123"/>
      <c r="W77" s="123"/>
      <c r="X77" s="123"/>
    </row>
    <row r="78" s="121" customFormat="true" ht="148.5" hidden="false" customHeight="true" outlineLevel="0" collapsed="false">
      <c r="A78" s="133"/>
      <c r="B78" s="134"/>
      <c r="C78" s="135"/>
      <c r="D78" s="135"/>
      <c r="E78" s="115"/>
      <c r="F78" s="128" t="s">
        <v>79</v>
      </c>
      <c r="G78" s="136" t="n">
        <f aca="false">J78+K78</f>
        <v>865000</v>
      </c>
      <c r="H78" s="127"/>
      <c r="I78" s="127"/>
      <c r="J78" s="137" t="n">
        <v>570000</v>
      </c>
      <c r="K78" s="137" t="n">
        <v>295000</v>
      </c>
      <c r="L78" s="127"/>
      <c r="M78" s="127"/>
      <c r="N78" s="127"/>
      <c r="O78" s="124"/>
      <c r="P78" s="125"/>
      <c r="Q78" s="138" t="n">
        <v>2</v>
      </c>
      <c r="R78" s="139"/>
      <c r="S78" s="139"/>
      <c r="T78" s="138" t="n">
        <v>1</v>
      </c>
      <c r="U78" s="138" t="n">
        <v>1</v>
      </c>
      <c r="V78" s="123"/>
      <c r="W78" s="123"/>
      <c r="X78" s="123"/>
    </row>
    <row r="79" s="121" customFormat="true" ht="33.75" hidden="false" customHeight="true" outlineLevel="0" collapsed="false">
      <c r="A79" s="133"/>
      <c r="B79" s="134" t="s">
        <v>81</v>
      </c>
      <c r="C79" s="135" t="n">
        <v>2020</v>
      </c>
      <c r="D79" s="41" t="n">
        <v>2026</v>
      </c>
      <c r="E79" s="115"/>
      <c r="F79" s="116" t="s">
        <v>40</v>
      </c>
      <c r="G79" s="118" t="n">
        <f aca="false">G80</f>
        <v>20</v>
      </c>
      <c r="H79" s="118" t="n">
        <f aca="false">H80</f>
        <v>10</v>
      </c>
      <c r="I79" s="118" t="n">
        <f aca="false">I80</f>
        <v>0</v>
      </c>
      <c r="J79" s="118" t="n">
        <f aca="false">J80</f>
        <v>10</v>
      </c>
      <c r="K79" s="118" t="n">
        <f aca="false">K80</f>
        <v>16</v>
      </c>
      <c r="L79" s="118" t="n">
        <f aca="false">L80</f>
        <v>0</v>
      </c>
      <c r="M79" s="118" t="n">
        <f aca="false">M80</f>
        <v>0</v>
      </c>
      <c r="N79" s="118" t="n">
        <f aca="false">N80</f>
        <v>0</v>
      </c>
      <c r="O79" s="119" t="s">
        <v>36</v>
      </c>
      <c r="P79" s="119" t="s">
        <v>36</v>
      </c>
      <c r="Q79" s="119" t="s">
        <v>36</v>
      </c>
      <c r="R79" s="120" t="s">
        <v>36</v>
      </c>
      <c r="S79" s="120" t="s">
        <v>36</v>
      </c>
      <c r="T79" s="120" t="s">
        <v>36</v>
      </c>
      <c r="U79" s="120" t="s">
        <v>36</v>
      </c>
      <c r="V79" s="120" t="s">
        <v>36</v>
      </c>
      <c r="W79" s="120" t="s">
        <v>36</v>
      </c>
      <c r="X79" s="120" t="s">
        <v>36</v>
      </c>
    </row>
    <row r="80" s="121" customFormat="true" ht="70.5" hidden="false" customHeight="true" outlineLevel="0" collapsed="false">
      <c r="A80" s="133"/>
      <c r="B80" s="134"/>
      <c r="C80" s="135"/>
      <c r="D80" s="41"/>
      <c r="E80" s="115"/>
      <c r="F80" s="122" t="s">
        <v>41</v>
      </c>
      <c r="G80" s="123" t="n">
        <f aca="false">H80+J80</f>
        <v>20</v>
      </c>
      <c r="H80" s="123" t="n">
        <v>10</v>
      </c>
      <c r="I80" s="123" t="n">
        <v>0</v>
      </c>
      <c r="J80" s="123" t="n">
        <v>10</v>
      </c>
      <c r="K80" s="123" t="n">
        <v>16</v>
      </c>
      <c r="L80" s="123" t="n">
        <v>0</v>
      </c>
      <c r="M80" s="123" t="n">
        <v>0</v>
      </c>
      <c r="N80" s="123" t="n">
        <v>0</v>
      </c>
      <c r="O80" s="124" t="s">
        <v>82</v>
      </c>
      <c r="P80" s="125" t="s">
        <v>43</v>
      </c>
      <c r="Q80" s="125" t="n">
        <f aca="false">R80+T80</f>
        <v>80</v>
      </c>
      <c r="R80" s="140" t="n">
        <v>40</v>
      </c>
      <c r="S80" s="140"/>
      <c r="T80" s="140" t="n">
        <v>40</v>
      </c>
      <c r="U80" s="140"/>
      <c r="V80" s="140"/>
      <c r="W80" s="140"/>
      <c r="X80" s="140"/>
    </row>
    <row r="81" s="121" customFormat="true" ht="77.25" hidden="false" customHeight="true" outlineLevel="0" collapsed="false">
      <c r="A81" s="133"/>
      <c r="B81" s="134"/>
      <c r="C81" s="135"/>
      <c r="D81" s="41"/>
      <c r="E81" s="115"/>
      <c r="F81" s="128" t="s">
        <v>44</v>
      </c>
      <c r="G81" s="126"/>
      <c r="H81" s="127"/>
      <c r="I81" s="127"/>
      <c r="J81" s="127"/>
      <c r="K81" s="127"/>
      <c r="L81" s="127"/>
      <c r="M81" s="127"/>
      <c r="N81" s="127"/>
      <c r="O81" s="124"/>
      <c r="P81" s="125"/>
      <c r="Q81" s="125"/>
      <c r="R81" s="140"/>
      <c r="S81" s="140"/>
      <c r="T81" s="140"/>
      <c r="U81" s="140"/>
      <c r="V81" s="140"/>
      <c r="W81" s="140"/>
      <c r="X81" s="140"/>
    </row>
    <row r="82" customFormat="false" ht="33.75" hidden="false" customHeight="true" outlineLevel="0" collapsed="false">
      <c r="A82" s="11"/>
      <c r="B82" s="40" t="s">
        <v>83</v>
      </c>
      <c r="C82" s="41" t="n">
        <v>2020</v>
      </c>
      <c r="D82" s="41" t="n">
        <v>2026</v>
      </c>
      <c r="E82" s="42"/>
      <c r="F82" s="43" t="s">
        <v>40</v>
      </c>
      <c r="G82" s="109" t="n">
        <f aca="false">G83</f>
        <v>11000</v>
      </c>
      <c r="H82" s="109"/>
      <c r="I82" s="109" t="n">
        <f aca="false">I83</f>
        <v>7000</v>
      </c>
      <c r="J82" s="109" t="n">
        <f aca="false">J83</f>
        <v>4000</v>
      </c>
      <c r="K82" s="109"/>
      <c r="L82" s="109"/>
      <c r="M82" s="109"/>
      <c r="N82" s="109"/>
      <c r="O82" s="45" t="s">
        <v>36</v>
      </c>
      <c r="P82" s="45" t="s">
        <v>36</v>
      </c>
      <c r="Q82" s="45" t="s">
        <v>36</v>
      </c>
      <c r="R82" s="46" t="s">
        <v>36</v>
      </c>
      <c r="S82" s="46" t="s">
        <v>36</v>
      </c>
      <c r="T82" s="46" t="s">
        <v>36</v>
      </c>
      <c r="U82" s="46" t="s">
        <v>36</v>
      </c>
      <c r="V82" s="46" t="s">
        <v>36</v>
      </c>
      <c r="W82" s="46" t="s">
        <v>36</v>
      </c>
      <c r="X82" s="46" t="s">
        <v>36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1</v>
      </c>
      <c r="G83" s="110" t="n">
        <f aca="false">I83+J83</f>
        <v>11000</v>
      </c>
      <c r="H83" s="110"/>
      <c r="I83" s="110" t="n">
        <v>7000</v>
      </c>
      <c r="J83" s="110" t="n">
        <v>4000</v>
      </c>
      <c r="K83" s="110"/>
      <c r="L83" s="110"/>
      <c r="M83" s="110"/>
      <c r="N83" s="110"/>
      <c r="O83" s="49" t="s">
        <v>83</v>
      </c>
      <c r="P83" s="50" t="s">
        <v>48</v>
      </c>
      <c r="Q83" s="141" t="n">
        <v>6000</v>
      </c>
      <c r="R83" s="141" t="n">
        <v>0</v>
      </c>
      <c r="S83" s="141" t="n">
        <v>0</v>
      </c>
      <c r="T83" s="141" t="n">
        <v>0</v>
      </c>
      <c r="U83" s="141" t="n">
        <v>0</v>
      </c>
      <c r="V83" s="141" t="n">
        <v>0</v>
      </c>
      <c r="W83" s="141" t="n">
        <v>0</v>
      </c>
      <c r="X83" s="141" t="n">
        <v>0</v>
      </c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4</v>
      </c>
      <c r="G84" s="53"/>
      <c r="H84" s="54"/>
      <c r="I84" s="54"/>
      <c r="J84" s="54"/>
      <c r="K84" s="54"/>
      <c r="L84" s="54"/>
      <c r="M84" s="54"/>
      <c r="N84" s="54"/>
      <c r="O84" s="49"/>
      <c r="P84" s="50"/>
      <c r="Q84" s="141"/>
      <c r="R84" s="141"/>
      <c r="S84" s="141"/>
      <c r="T84" s="141"/>
      <c r="U84" s="141"/>
      <c r="V84" s="141"/>
      <c r="W84" s="141"/>
      <c r="X84" s="141"/>
    </row>
    <row r="85" customFormat="false" ht="33.75" hidden="false" customHeight="true" outlineLevel="0" collapsed="false">
      <c r="A85" s="11"/>
      <c r="B85" s="40" t="s">
        <v>84</v>
      </c>
      <c r="C85" s="41" t="n">
        <v>2020</v>
      </c>
      <c r="D85" s="41" t="n">
        <v>2026</v>
      </c>
      <c r="E85" s="42"/>
      <c r="F85" s="43" t="s">
        <v>40</v>
      </c>
      <c r="G85" s="109" t="n">
        <f aca="false">G86</f>
        <v>5101</v>
      </c>
      <c r="H85" s="109" t="n">
        <v>0</v>
      </c>
      <c r="I85" s="109" t="n">
        <f aca="false">I86</f>
        <v>801</v>
      </c>
      <c r="J85" s="109" t="n">
        <f aca="false">J86</f>
        <v>1300</v>
      </c>
      <c r="K85" s="109" t="n">
        <f aca="false">K86</f>
        <v>1000</v>
      </c>
      <c r="L85" s="109" t="n">
        <f aca="false">L86</f>
        <v>1000</v>
      </c>
      <c r="M85" s="109" t="n">
        <f aca="false">M86</f>
        <v>1000</v>
      </c>
      <c r="N85" s="109" t="n">
        <f aca="false">N86</f>
        <v>1000</v>
      </c>
      <c r="O85" s="45" t="s">
        <v>36</v>
      </c>
      <c r="P85" s="45" t="s">
        <v>36</v>
      </c>
      <c r="Q85" s="45" t="s">
        <v>36</v>
      </c>
      <c r="R85" s="46" t="s">
        <v>36</v>
      </c>
      <c r="S85" s="46" t="s">
        <v>36</v>
      </c>
      <c r="T85" s="46" t="s">
        <v>36</v>
      </c>
      <c r="U85" s="46" t="s">
        <v>36</v>
      </c>
      <c r="V85" s="46" t="s">
        <v>36</v>
      </c>
      <c r="W85" s="46" t="s">
        <v>36</v>
      </c>
      <c r="X85" s="46" t="s">
        <v>36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1</v>
      </c>
      <c r="G86" s="110" t="n">
        <f aca="false">I86+J86+K86+L86+N86</f>
        <v>5101</v>
      </c>
      <c r="H86" s="110" t="n">
        <v>0</v>
      </c>
      <c r="I86" s="110" t="n">
        <v>801</v>
      </c>
      <c r="J86" s="110" t="n">
        <v>1300</v>
      </c>
      <c r="K86" s="110" t="n">
        <v>1000</v>
      </c>
      <c r="L86" s="110" t="n">
        <v>1000</v>
      </c>
      <c r="M86" s="110" t="n">
        <v>1000</v>
      </c>
      <c r="N86" s="110" t="n">
        <v>1000</v>
      </c>
      <c r="O86" s="49" t="s">
        <v>84</v>
      </c>
      <c r="P86" s="50" t="s">
        <v>48</v>
      </c>
      <c r="Q86" s="110" t="n">
        <f aca="false">S86+T86+U86+V86+X86</f>
        <v>5101</v>
      </c>
      <c r="R86" s="110" t="n">
        <v>0</v>
      </c>
      <c r="S86" s="110" t="n">
        <v>801</v>
      </c>
      <c r="T86" s="110" t="n">
        <v>1300</v>
      </c>
      <c r="U86" s="110" t="n">
        <v>1000</v>
      </c>
      <c r="V86" s="110" t="n">
        <v>1000</v>
      </c>
      <c r="W86" s="110" t="n">
        <v>1000</v>
      </c>
      <c r="X86" s="110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4</v>
      </c>
      <c r="G87" s="53"/>
      <c r="H87" s="54"/>
      <c r="I87" s="54"/>
      <c r="J87" s="54"/>
      <c r="K87" s="54"/>
      <c r="L87" s="54"/>
      <c r="M87" s="54"/>
      <c r="N87" s="54"/>
      <c r="O87" s="49"/>
      <c r="P87" s="50"/>
      <c r="Q87" s="110"/>
      <c r="R87" s="110"/>
      <c r="S87" s="110"/>
      <c r="T87" s="110"/>
      <c r="U87" s="110"/>
      <c r="V87" s="110"/>
      <c r="W87" s="110"/>
      <c r="X87" s="110"/>
    </row>
    <row r="88" customFormat="false" ht="33.75" hidden="false" customHeight="true" outlineLevel="0" collapsed="false">
      <c r="A88" s="11"/>
      <c r="B88" s="40" t="s">
        <v>85</v>
      </c>
      <c r="C88" s="41" t="n">
        <v>2020</v>
      </c>
      <c r="D88" s="41" t="n">
        <v>2026</v>
      </c>
      <c r="E88" s="42"/>
      <c r="F88" s="43" t="s">
        <v>40</v>
      </c>
      <c r="G88" s="109" t="n">
        <f aca="false">G89</f>
        <v>1000</v>
      </c>
      <c r="H88" s="109" t="n">
        <v>0</v>
      </c>
      <c r="I88" s="109" t="n">
        <f aca="false">I89</f>
        <v>0</v>
      </c>
      <c r="J88" s="109" t="n">
        <f aca="false">J89</f>
        <v>0</v>
      </c>
      <c r="K88" s="109" t="n">
        <f aca="false">K89</f>
        <v>1000</v>
      </c>
      <c r="L88" s="109" t="n">
        <f aca="false">L89</f>
        <v>0</v>
      </c>
      <c r="M88" s="109" t="n">
        <f aca="false">M89</f>
        <v>0</v>
      </c>
      <c r="N88" s="109" t="n">
        <f aca="false">N89</f>
        <v>0</v>
      </c>
      <c r="O88" s="45" t="s">
        <v>36</v>
      </c>
      <c r="P88" s="45" t="s">
        <v>36</v>
      </c>
      <c r="Q88" s="45" t="s">
        <v>36</v>
      </c>
      <c r="R88" s="46" t="s">
        <v>36</v>
      </c>
      <c r="S88" s="46" t="s">
        <v>36</v>
      </c>
      <c r="T88" s="46" t="s">
        <v>36</v>
      </c>
      <c r="U88" s="46" t="s">
        <v>36</v>
      </c>
      <c r="V88" s="46" t="s">
        <v>36</v>
      </c>
      <c r="W88" s="46" t="s">
        <v>36</v>
      </c>
      <c r="X88" s="46" t="s">
        <v>36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1</v>
      </c>
      <c r="G89" s="110" t="n">
        <f aca="false">I89+J89+K89+L89+N89</f>
        <v>1000</v>
      </c>
      <c r="H89" s="110" t="n">
        <v>0</v>
      </c>
      <c r="I89" s="110" t="n">
        <v>0</v>
      </c>
      <c r="J89" s="110" t="n">
        <v>0</v>
      </c>
      <c r="K89" s="123" t="n">
        <v>1000</v>
      </c>
      <c r="L89" s="123" t="n">
        <v>0</v>
      </c>
      <c r="M89" s="123" t="n">
        <v>0</v>
      </c>
      <c r="N89" s="123" t="n">
        <v>0</v>
      </c>
      <c r="O89" s="124" t="s">
        <v>86</v>
      </c>
      <c r="P89" s="125" t="s">
        <v>48</v>
      </c>
      <c r="Q89" s="123" t="n">
        <f aca="false">S89+T89+U89+V89+X89</f>
        <v>1000</v>
      </c>
      <c r="R89" s="123" t="n">
        <v>0</v>
      </c>
      <c r="S89" s="123" t="n">
        <v>0</v>
      </c>
      <c r="T89" s="123" t="n">
        <v>0</v>
      </c>
      <c r="U89" s="123" t="n">
        <f aca="false">K89</f>
        <v>1000</v>
      </c>
      <c r="V89" s="110" t="n">
        <v>0</v>
      </c>
      <c r="W89" s="110" t="n">
        <v>0</v>
      </c>
      <c r="X89" s="110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4</v>
      </c>
      <c r="G90" s="53"/>
      <c r="H90" s="54"/>
      <c r="I90" s="54"/>
      <c r="J90" s="54"/>
      <c r="K90" s="127"/>
      <c r="L90" s="127"/>
      <c r="M90" s="127"/>
      <c r="N90" s="127"/>
      <c r="O90" s="124"/>
      <c r="P90" s="125"/>
      <c r="Q90" s="123"/>
      <c r="R90" s="123"/>
      <c r="S90" s="123"/>
      <c r="T90" s="123"/>
      <c r="U90" s="123"/>
      <c r="V90" s="110"/>
      <c r="W90" s="110"/>
      <c r="X90" s="110"/>
    </row>
    <row r="91" customFormat="false" ht="87.75" hidden="false" customHeight="true" outlineLevel="0" collapsed="false">
      <c r="A91" s="101"/>
      <c r="B91" s="102" t="s">
        <v>87</v>
      </c>
      <c r="C91" s="34" t="n">
        <v>2020</v>
      </c>
      <c r="D91" s="35" t="n">
        <v>2026</v>
      </c>
      <c r="E91" s="36" t="s">
        <v>36</v>
      </c>
      <c r="F91" s="37" t="s">
        <v>36</v>
      </c>
      <c r="G91" s="68" t="s">
        <v>36</v>
      </c>
      <c r="H91" s="68" t="s">
        <v>36</v>
      </c>
      <c r="I91" s="68" t="s">
        <v>36</v>
      </c>
      <c r="J91" s="68" t="s">
        <v>36</v>
      </c>
      <c r="K91" s="68" t="s">
        <v>36</v>
      </c>
      <c r="L91" s="68" t="s">
        <v>36</v>
      </c>
      <c r="M91" s="68" t="s">
        <v>36</v>
      </c>
      <c r="N91" s="68" t="s">
        <v>36</v>
      </c>
      <c r="O91" s="37" t="s">
        <v>36</v>
      </c>
      <c r="P91" s="37" t="s">
        <v>36</v>
      </c>
      <c r="Q91" s="35" t="s">
        <v>36</v>
      </c>
      <c r="R91" s="142" t="s">
        <v>36</v>
      </c>
      <c r="S91" s="142" t="s">
        <v>36</v>
      </c>
      <c r="T91" s="142" t="s">
        <v>36</v>
      </c>
      <c r="U91" s="142" t="s">
        <v>36</v>
      </c>
      <c r="V91" s="142" t="s">
        <v>36</v>
      </c>
      <c r="W91" s="142" t="s">
        <v>36</v>
      </c>
      <c r="X91" s="142" t="s">
        <v>36</v>
      </c>
    </row>
    <row r="92" customFormat="false" ht="33.75" hidden="false" customHeight="true" outlineLevel="0" collapsed="false">
      <c r="A92" s="11"/>
      <c r="B92" s="40" t="s">
        <v>88</v>
      </c>
      <c r="C92" s="143" t="n">
        <v>2020</v>
      </c>
      <c r="D92" s="143" t="n">
        <v>2026</v>
      </c>
      <c r="E92" s="144"/>
      <c r="F92" s="43" t="s">
        <v>40</v>
      </c>
      <c r="G92" s="109" t="n">
        <f aca="false">G93</f>
        <v>2993535.52</v>
      </c>
      <c r="H92" s="109" t="n">
        <f aca="false">H93</f>
        <v>553806.7</v>
      </c>
      <c r="I92" s="109" t="n">
        <f aca="false">I93</f>
        <v>345340</v>
      </c>
      <c r="J92" s="109" t="n">
        <f aca="false">J93</f>
        <v>533663.38</v>
      </c>
      <c r="K92" s="109" t="n">
        <f aca="false">K93</f>
        <v>331545.44</v>
      </c>
      <c r="L92" s="109" t="n">
        <f aca="false">L93</f>
        <v>399700</v>
      </c>
      <c r="M92" s="109" t="n">
        <f aca="false">M93</f>
        <v>414740</v>
      </c>
      <c r="N92" s="109" t="n">
        <f aca="false">N93</f>
        <v>414740</v>
      </c>
      <c r="O92" s="45" t="s">
        <v>36</v>
      </c>
      <c r="P92" s="45" t="s">
        <v>36</v>
      </c>
      <c r="Q92" s="45" t="s">
        <v>36</v>
      </c>
      <c r="R92" s="72" t="s">
        <v>36</v>
      </c>
      <c r="S92" s="72" t="s">
        <v>36</v>
      </c>
      <c r="T92" s="72" t="s">
        <v>36</v>
      </c>
      <c r="U92" s="72" t="s">
        <v>36</v>
      </c>
      <c r="V92" s="72" t="s">
        <v>36</v>
      </c>
      <c r="W92" s="72" t="s">
        <v>36</v>
      </c>
      <c r="X92" s="72" t="s">
        <v>36</v>
      </c>
    </row>
    <row r="93" customFormat="false" ht="68.25" hidden="false" customHeight="true" outlineLevel="0" collapsed="false">
      <c r="A93" s="11"/>
      <c r="B93" s="40"/>
      <c r="C93" s="143"/>
      <c r="D93" s="143"/>
      <c r="E93" s="144"/>
      <c r="F93" s="47" t="s">
        <v>41</v>
      </c>
      <c r="G93" s="110" t="n">
        <f aca="false">H93+I93+J93+K93+L93+M93+N93</f>
        <v>2993535.52</v>
      </c>
      <c r="H93" s="110" t="n">
        <v>553806.7</v>
      </c>
      <c r="I93" s="110" t="n">
        <v>345340</v>
      </c>
      <c r="J93" s="110" t="n">
        <v>533663.38</v>
      </c>
      <c r="K93" s="110" t="n">
        <v>331545.44</v>
      </c>
      <c r="L93" s="110" t="n">
        <v>399700</v>
      </c>
      <c r="M93" s="110" t="n">
        <v>414740</v>
      </c>
      <c r="N93" s="110" t="n">
        <v>414740</v>
      </c>
      <c r="O93" s="145" t="s">
        <v>89</v>
      </c>
      <c r="P93" s="103" t="s">
        <v>90</v>
      </c>
      <c r="Q93" s="103" t="n">
        <f aca="false">R93+S93+T93+U93+V93+W93+X93</f>
        <v>1050</v>
      </c>
      <c r="R93" s="104" t="n">
        <v>150</v>
      </c>
      <c r="S93" s="104" t="n">
        <v>150</v>
      </c>
      <c r="T93" s="104" t="n">
        <v>150</v>
      </c>
      <c r="U93" s="104" t="n">
        <v>150</v>
      </c>
      <c r="V93" s="104" t="n">
        <v>150</v>
      </c>
      <c r="W93" s="104" t="n">
        <v>150</v>
      </c>
      <c r="X93" s="104" t="n">
        <v>150</v>
      </c>
    </row>
    <row r="94" customFormat="false" ht="48" hidden="false" customHeight="true" outlineLevel="0" collapsed="false">
      <c r="A94" s="11"/>
      <c r="B94" s="40"/>
      <c r="C94" s="143"/>
      <c r="D94" s="143"/>
      <c r="E94" s="144"/>
      <c r="F94" s="146" t="s">
        <v>44</v>
      </c>
      <c r="G94" s="147"/>
      <c r="H94" s="148"/>
      <c r="I94" s="148"/>
      <c r="J94" s="148"/>
      <c r="K94" s="148"/>
      <c r="L94" s="148"/>
      <c r="M94" s="148"/>
      <c r="N94" s="148"/>
      <c r="O94" s="145"/>
      <c r="P94" s="149"/>
      <c r="Q94" s="149"/>
      <c r="R94" s="106"/>
      <c r="S94" s="106"/>
      <c r="T94" s="106"/>
      <c r="U94" s="106"/>
      <c r="V94" s="106"/>
      <c r="W94" s="106"/>
      <c r="X94" s="106"/>
    </row>
    <row r="95" s="121" customFormat="true" ht="63.75" hidden="false" customHeight="true" outlineLevel="0" collapsed="false">
      <c r="A95" s="133"/>
      <c r="B95" s="134" t="s">
        <v>91</v>
      </c>
      <c r="C95" s="135" t="n">
        <v>2020</v>
      </c>
      <c r="D95" s="143" t="n">
        <v>2026</v>
      </c>
      <c r="E95" s="115"/>
      <c r="F95" s="116" t="s">
        <v>40</v>
      </c>
      <c r="G95" s="118" t="n">
        <f aca="false">G96+G97</f>
        <v>752500</v>
      </c>
      <c r="H95" s="118" t="n">
        <f aca="false">H96</f>
        <v>752500</v>
      </c>
      <c r="I95" s="118" t="n">
        <f aca="false">I96</f>
        <v>0</v>
      </c>
      <c r="J95" s="118" t="n">
        <f aca="false">J96</f>
        <v>0</v>
      </c>
      <c r="K95" s="118" t="n">
        <f aca="false">K96</f>
        <v>0</v>
      </c>
      <c r="L95" s="118" t="n">
        <f aca="false">L96</f>
        <v>0</v>
      </c>
      <c r="M95" s="118" t="n">
        <f aca="false">M96</f>
        <v>0</v>
      </c>
      <c r="N95" s="118" t="n">
        <f aca="false">N96</f>
        <v>0</v>
      </c>
      <c r="O95" s="119" t="s">
        <v>36</v>
      </c>
      <c r="P95" s="119" t="s">
        <v>36</v>
      </c>
      <c r="Q95" s="119" t="s">
        <v>36</v>
      </c>
      <c r="R95" s="120" t="s">
        <v>36</v>
      </c>
      <c r="S95" s="120" t="s">
        <v>36</v>
      </c>
      <c r="T95" s="120" t="s">
        <v>36</v>
      </c>
      <c r="U95" s="120" t="s">
        <v>36</v>
      </c>
      <c r="V95" s="120" t="s">
        <v>36</v>
      </c>
      <c r="W95" s="120" t="s">
        <v>36</v>
      </c>
      <c r="X95" s="120" t="s">
        <v>36</v>
      </c>
    </row>
    <row r="96" s="121" customFormat="true" ht="63.75" hidden="false" customHeight="true" outlineLevel="0" collapsed="false">
      <c r="A96" s="133"/>
      <c r="B96" s="134"/>
      <c r="C96" s="135"/>
      <c r="D96" s="143"/>
      <c r="E96" s="115"/>
      <c r="F96" s="122" t="s">
        <v>41</v>
      </c>
      <c r="G96" s="123" t="n">
        <f aca="false">H96</f>
        <v>752500</v>
      </c>
      <c r="H96" s="123" t="n">
        <v>752500</v>
      </c>
      <c r="I96" s="123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23" t="n">
        <v>0</v>
      </c>
      <c r="O96" s="124" t="s">
        <v>92</v>
      </c>
      <c r="P96" s="125" t="s">
        <v>48</v>
      </c>
      <c r="Q96" s="150" t="n">
        <v>752500</v>
      </c>
      <c r="R96" s="151" t="n">
        <v>752500</v>
      </c>
      <c r="S96" s="140"/>
      <c r="T96" s="140"/>
      <c r="U96" s="140"/>
      <c r="V96" s="140"/>
      <c r="W96" s="140"/>
      <c r="X96" s="140"/>
    </row>
    <row r="97" s="121" customFormat="true" ht="42" hidden="false" customHeight="true" outlineLevel="0" collapsed="false">
      <c r="A97" s="133"/>
      <c r="B97" s="134"/>
      <c r="C97" s="135"/>
      <c r="D97" s="143"/>
      <c r="E97" s="115"/>
      <c r="F97" s="128" t="s">
        <v>44</v>
      </c>
      <c r="G97" s="126"/>
      <c r="H97" s="127"/>
      <c r="I97" s="127"/>
      <c r="J97" s="127"/>
      <c r="K97" s="127"/>
      <c r="L97" s="127"/>
      <c r="M97" s="127"/>
      <c r="N97" s="127"/>
      <c r="O97" s="124"/>
      <c r="P97" s="125"/>
      <c r="Q97" s="150"/>
      <c r="R97" s="151"/>
      <c r="S97" s="140"/>
      <c r="T97" s="140"/>
      <c r="U97" s="140"/>
      <c r="V97" s="140"/>
      <c r="W97" s="140"/>
      <c r="X97" s="140"/>
    </row>
    <row r="98" s="121" customFormat="true" ht="63.75" hidden="false" customHeight="true" outlineLevel="0" collapsed="false">
      <c r="A98" s="133"/>
      <c r="B98" s="134" t="s">
        <v>93</v>
      </c>
      <c r="C98" s="135" t="n">
        <v>2020</v>
      </c>
      <c r="D98" s="152" t="n">
        <v>2026</v>
      </c>
      <c r="E98" s="115"/>
      <c r="F98" s="116" t="s">
        <v>40</v>
      </c>
      <c r="G98" s="118" t="n">
        <f aca="false">G99+G100</f>
        <v>9617474.89</v>
      </c>
      <c r="H98" s="118" t="n">
        <f aca="false">H99</f>
        <v>0</v>
      </c>
      <c r="I98" s="118" t="n">
        <f aca="false">I99</f>
        <v>0</v>
      </c>
      <c r="J98" s="118" t="n">
        <f aca="false">J99</f>
        <v>0</v>
      </c>
      <c r="K98" s="118" t="n">
        <f aca="false">K99+K100</f>
        <v>9617474.89</v>
      </c>
      <c r="L98" s="118" t="n">
        <f aca="false">L99</f>
        <v>0</v>
      </c>
      <c r="M98" s="118" t="n">
        <f aca="false">M99</f>
        <v>0</v>
      </c>
      <c r="N98" s="118" t="n">
        <f aca="false">N99</f>
        <v>0</v>
      </c>
      <c r="O98" s="119" t="s">
        <v>36</v>
      </c>
      <c r="P98" s="119" t="s">
        <v>36</v>
      </c>
      <c r="Q98" s="119" t="s">
        <v>36</v>
      </c>
      <c r="R98" s="120" t="s">
        <v>36</v>
      </c>
      <c r="S98" s="120" t="s">
        <v>36</v>
      </c>
      <c r="T98" s="120" t="s">
        <v>36</v>
      </c>
      <c r="U98" s="120" t="s">
        <v>36</v>
      </c>
      <c r="V98" s="120" t="s">
        <v>36</v>
      </c>
      <c r="W98" s="120" t="s">
        <v>36</v>
      </c>
      <c r="X98" s="120" t="s">
        <v>36</v>
      </c>
    </row>
    <row r="99" s="121" customFormat="true" ht="63.75" hidden="false" customHeight="true" outlineLevel="0" collapsed="false">
      <c r="A99" s="133"/>
      <c r="B99" s="134"/>
      <c r="C99" s="135"/>
      <c r="D99" s="135"/>
      <c r="E99" s="115"/>
      <c r="F99" s="122" t="s">
        <v>41</v>
      </c>
      <c r="G99" s="123" t="n">
        <f aca="false">K99</f>
        <v>599363.02</v>
      </c>
      <c r="H99" s="123" t="n">
        <v>0</v>
      </c>
      <c r="I99" s="123" t="n">
        <v>0</v>
      </c>
      <c r="J99" s="123" t="n">
        <v>0</v>
      </c>
      <c r="K99" s="123" t="n">
        <v>599363.02</v>
      </c>
      <c r="L99" s="123" t="n">
        <v>0</v>
      </c>
      <c r="M99" s="123" t="n">
        <v>0</v>
      </c>
      <c r="N99" s="123" t="n">
        <v>0</v>
      </c>
      <c r="O99" s="125" t="s">
        <v>93</v>
      </c>
      <c r="P99" s="125" t="s">
        <v>48</v>
      </c>
      <c r="Q99" s="150" t="n">
        <f aca="false">U99</f>
        <v>9617474.89</v>
      </c>
      <c r="R99" s="151"/>
      <c r="S99" s="140"/>
      <c r="T99" s="140"/>
      <c r="U99" s="151" t="n">
        <f aca="false">K98</f>
        <v>9617474.89</v>
      </c>
      <c r="V99" s="140"/>
      <c r="W99" s="140"/>
      <c r="X99" s="140"/>
    </row>
    <row r="100" s="121" customFormat="true" ht="156" hidden="false" customHeight="true" outlineLevel="0" collapsed="false">
      <c r="A100" s="133"/>
      <c r="B100" s="134"/>
      <c r="C100" s="135"/>
      <c r="D100" s="152"/>
      <c r="E100" s="115"/>
      <c r="F100" s="128" t="s">
        <v>44</v>
      </c>
      <c r="G100" s="136" t="n">
        <f aca="false">K100</f>
        <v>9018111.87</v>
      </c>
      <c r="H100" s="137"/>
      <c r="I100" s="137"/>
      <c r="J100" s="137"/>
      <c r="K100" s="137" t="n">
        <v>9018111.87</v>
      </c>
      <c r="L100" s="127"/>
      <c r="M100" s="127"/>
      <c r="N100" s="127"/>
      <c r="O100" s="125"/>
      <c r="P100" s="125"/>
      <c r="Q100" s="150"/>
      <c r="R100" s="151"/>
      <c r="S100" s="140"/>
      <c r="T100" s="140"/>
      <c r="U100" s="151"/>
      <c r="V100" s="140"/>
      <c r="W100" s="140"/>
      <c r="X100" s="140"/>
    </row>
    <row r="101" s="121" customFormat="true" ht="33.75" hidden="false" customHeight="true" outlineLevel="0" collapsed="false">
      <c r="A101" s="133"/>
      <c r="B101" s="134" t="s">
        <v>94</v>
      </c>
      <c r="C101" s="135" t="n">
        <v>2020</v>
      </c>
      <c r="D101" s="143" t="n">
        <v>2026</v>
      </c>
      <c r="E101" s="115"/>
      <c r="F101" s="116" t="s">
        <v>40</v>
      </c>
      <c r="G101" s="118" t="n">
        <f aca="false">G102</f>
        <v>560728.93</v>
      </c>
      <c r="H101" s="118" t="n">
        <f aca="false">H102</f>
        <v>177868.02</v>
      </c>
      <c r="I101" s="118" t="n">
        <f aca="false">I102</f>
        <v>186761.44</v>
      </c>
      <c r="J101" s="118" t="n">
        <f aca="false">J102</f>
        <v>196099.47</v>
      </c>
      <c r="K101" s="118" t="n">
        <f aca="false">K102</f>
        <v>293915.45</v>
      </c>
      <c r="L101" s="118" t="n">
        <f aca="false">L102</f>
        <v>0</v>
      </c>
      <c r="M101" s="118" t="n">
        <f aca="false">M102</f>
        <v>0</v>
      </c>
      <c r="N101" s="118" t="n">
        <f aca="false">N102</f>
        <v>0</v>
      </c>
      <c r="O101" s="119" t="s">
        <v>36</v>
      </c>
      <c r="P101" s="119" t="s">
        <v>36</v>
      </c>
      <c r="Q101" s="119" t="s">
        <v>36</v>
      </c>
      <c r="R101" s="120" t="s">
        <v>36</v>
      </c>
      <c r="S101" s="120" t="s">
        <v>36</v>
      </c>
      <c r="T101" s="120" t="s">
        <v>36</v>
      </c>
      <c r="U101" s="120" t="s">
        <v>36</v>
      </c>
      <c r="V101" s="120" t="s">
        <v>36</v>
      </c>
      <c r="W101" s="120" t="s">
        <v>36</v>
      </c>
      <c r="X101" s="120" t="s">
        <v>36</v>
      </c>
    </row>
    <row r="102" s="121" customFormat="true" ht="70.5" hidden="false" customHeight="true" outlineLevel="0" collapsed="false">
      <c r="A102" s="133"/>
      <c r="B102" s="134"/>
      <c r="C102" s="135"/>
      <c r="D102" s="143"/>
      <c r="E102" s="115"/>
      <c r="F102" s="122" t="s">
        <v>41</v>
      </c>
      <c r="G102" s="123" t="n">
        <f aca="false">H102+I102+J102</f>
        <v>560728.93</v>
      </c>
      <c r="H102" s="123" t="n">
        <v>177868.02</v>
      </c>
      <c r="I102" s="123" t="n">
        <v>186761.44</v>
      </c>
      <c r="J102" s="123" t="n">
        <v>196099.47</v>
      </c>
      <c r="K102" s="123" t="n">
        <v>293915.45</v>
      </c>
      <c r="L102" s="123" t="n">
        <v>0</v>
      </c>
      <c r="M102" s="123" t="n">
        <v>0</v>
      </c>
      <c r="N102" s="123" t="n">
        <v>0</v>
      </c>
      <c r="O102" s="124" t="s">
        <v>95</v>
      </c>
      <c r="P102" s="125" t="s">
        <v>48</v>
      </c>
      <c r="Q102" s="123" t="n">
        <f aca="false">R102+S102+T102</f>
        <v>560728.93</v>
      </c>
      <c r="R102" s="123" t="n">
        <v>177868.02</v>
      </c>
      <c r="S102" s="123" t="n">
        <v>186761.44</v>
      </c>
      <c r="T102" s="123" t="n">
        <v>196099.47</v>
      </c>
      <c r="U102" s="123" t="n">
        <v>249291.45</v>
      </c>
      <c r="V102" s="123" t="n">
        <v>0</v>
      </c>
      <c r="W102" s="123" t="n">
        <v>0</v>
      </c>
      <c r="X102" s="123" t="n">
        <v>0</v>
      </c>
    </row>
    <row r="103" s="121" customFormat="true" ht="77.25" hidden="false" customHeight="true" outlineLevel="0" collapsed="false">
      <c r="A103" s="133"/>
      <c r="B103" s="134"/>
      <c r="C103" s="135"/>
      <c r="D103" s="143"/>
      <c r="E103" s="115"/>
      <c r="F103" s="128" t="s">
        <v>44</v>
      </c>
      <c r="G103" s="126"/>
      <c r="H103" s="127"/>
      <c r="I103" s="127"/>
      <c r="J103" s="127"/>
      <c r="K103" s="127"/>
      <c r="L103" s="127"/>
      <c r="M103" s="127"/>
      <c r="N103" s="127"/>
      <c r="O103" s="124"/>
      <c r="P103" s="125"/>
      <c r="Q103" s="123"/>
      <c r="R103" s="123"/>
      <c r="S103" s="123"/>
      <c r="T103" s="123"/>
      <c r="U103" s="123"/>
      <c r="V103" s="123"/>
      <c r="W103" s="123"/>
      <c r="X103" s="123"/>
    </row>
    <row r="104" customFormat="false" ht="87.75" hidden="false" customHeight="true" outlineLevel="0" collapsed="false">
      <c r="A104" s="101"/>
      <c r="B104" s="102" t="s">
        <v>96</v>
      </c>
      <c r="C104" s="153" t="n">
        <v>2020</v>
      </c>
      <c r="D104" s="154" t="n">
        <v>2026</v>
      </c>
      <c r="E104" s="77" t="s">
        <v>36</v>
      </c>
      <c r="F104" s="78" t="s">
        <v>36</v>
      </c>
      <c r="G104" s="79" t="s">
        <v>36</v>
      </c>
      <c r="H104" s="68" t="s">
        <v>36</v>
      </c>
      <c r="I104" s="68" t="s">
        <v>36</v>
      </c>
      <c r="J104" s="68" t="s">
        <v>36</v>
      </c>
      <c r="K104" s="68" t="s">
        <v>36</v>
      </c>
      <c r="L104" s="68" t="s">
        <v>36</v>
      </c>
      <c r="M104" s="68" t="s">
        <v>36</v>
      </c>
      <c r="N104" s="68" t="s">
        <v>36</v>
      </c>
      <c r="O104" s="37" t="s">
        <v>36</v>
      </c>
      <c r="P104" s="37" t="s">
        <v>36</v>
      </c>
      <c r="Q104" s="35" t="s">
        <v>36</v>
      </c>
      <c r="R104" s="38" t="s">
        <v>36</v>
      </c>
      <c r="S104" s="38" t="s">
        <v>36</v>
      </c>
      <c r="T104" s="38" t="s">
        <v>36</v>
      </c>
      <c r="U104" s="38" t="s">
        <v>36</v>
      </c>
      <c r="V104" s="38" t="s">
        <v>36</v>
      </c>
      <c r="W104" s="38" t="s">
        <v>36</v>
      </c>
      <c r="X104" s="38" t="s">
        <v>36</v>
      </c>
    </row>
    <row r="105" s="121" customFormat="true" ht="33.75" hidden="false" customHeight="true" outlineLevel="0" collapsed="false">
      <c r="A105" s="133"/>
      <c r="B105" s="134" t="s">
        <v>97</v>
      </c>
      <c r="C105" s="135" t="n">
        <v>2020</v>
      </c>
      <c r="D105" s="135" t="n">
        <v>2026</v>
      </c>
      <c r="E105" s="115"/>
      <c r="F105" s="116" t="s">
        <v>40</v>
      </c>
      <c r="G105" s="118" t="n">
        <f aca="false">G106</f>
        <v>429823.03</v>
      </c>
      <c r="H105" s="118" t="n">
        <f aca="false">H106</f>
        <v>152477.6</v>
      </c>
      <c r="I105" s="118" t="n">
        <f aca="false">I106</f>
        <v>126400.23</v>
      </c>
      <c r="J105" s="118" t="n">
        <f aca="false">J106</f>
        <v>150945.2</v>
      </c>
      <c r="K105" s="118" t="n">
        <f aca="false">K106</f>
        <v>170253.6</v>
      </c>
      <c r="L105" s="118" t="n">
        <f aca="false">L106</f>
        <v>0</v>
      </c>
      <c r="M105" s="118" t="n">
        <f aca="false">M106</f>
        <v>0</v>
      </c>
      <c r="N105" s="118" t="n">
        <f aca="false">N106</f>
        <v>0</v>
      </c>
      <c r="O105" s="119" t="s">
        <v>36</v>
      </c>
      <c r="P105" s="119" t="s">
        <v>36</v>
      </c>
      <c r="Q105" s="119" t="s">
        <v>36</v>
      </c>
      <c r="R105" s="120" t="s">
        <v>36</v>
      </c>
      <c r="S105" s="120" t="s">
        <v>36</v>
      </c>
      <c r="T105" s="120" t="s">
        <v>36</v>
      </c>
      <c r="U105" s="120" t="s">
        <v>36</v>
      </c>
      <c r="V105" s="120" t="s">
        <v>36</v>
      </c>
      <c r="W105" s="120" t="s">
        <v>36</v>
      </c>
      <c r="X105" s="120" t="s">
        <v>36</v>
      </c>
    </row>
    <row r="106" s="121" customFormat="true" ht="70.5" hidden="false" customHeight="true" outlineLevel="0" collapsed="false">
      <c r="A106" s="133"/>
      <c r="B106" s="134"/>
      <c r="C106" s="135"/>
      <c r="D106" s="135"/>
      <c r="E106" s="115"/>
      <c r="F106" s="122" t="s">
        <v>41</v>
      </c>
      <c r="G106" s="123" t="n">
        <f aca="false">H106+I106+J106</f>
        <v>429823.03</v>
      </c>
      <c r="H106" s="123" t="n">
        <v>152477.6</v>
      </c>
      <c r="I106" s="123" t="n">
        <v>126400.23</v>
      </c>
      <c r="J106" s="123" t="n">
        <v>150945.2</v>
      </c>
      <c r="K106" s="123" t="n">
        <v>170253.6</v>
      </c>
      <c r="L106" s="123" t="n">
        <v>0</v>
      </c>
      <c r="M106" s="123" t="n">
        <v>0</v>
      </c>
      <c r="N106" s="123" t="n">
        <v>0</v>
      </c>
      <c r="O106" s="124" t="s">
        <v>98</v>
      </c>
      <c r="P106" s="125" t="s">
        <v>48</v>
      </c>
      <c r="Q106" s="123" t="n">
        <f aca="false">R106+S106+T106</f>
        <v>429823.03</v>
      </c>
      <c r="R106" s="123" t="n">
        <v>152477.6</v>
      </c>
      <c r="S106" s="123" t="n">
        <v>126400.23</v>
      </c>
      <c r="T106" s="123" t="n">
        <v>150945.2</v>
      </c>
      <c r="U106" s="123" t="n">
        <v>149524.8</v>
      </c>
      <c r="V106" s="123" t="n">
        <v>0</v>
      </c>
      <c r="W106" s="123" t="n">
        <v>0</v>
      </c>
      <c r="X106" s="123" t="n">
        <v>0</v>
      </c>
    </row>
    <row r="107" s="121" customFormat="true" ht="41.25" hidden="false" customHeight="true" outlineLevel="0" collapsed="false">
      <c r="A107" s="133"/>
      <c r="B107" s="134"/>
      <c r="C107" s="135"/>
      <c r="D107" s="135"/>
      <c r="E107" s="115"/>
      <c r="F107" s="128" t="s">
        <v>44</v>
      </c>
      <c r="G107" s="126"/>
      <c r="H107" s="127"/>
      <c r="I107" s="127"/>
      <c r="J107" s="127"/>
      <c r="K107" s="127"/>
      <c r="L107" s="127"/>
      <c r="M107" s="127"/>
      <c r="N107" s="127"/>
      <c r="O107" s="124"/>
      <c r="P107" s="125"/>
      <c r="Q107" s="123"/>
      <c r="R107" s="123"/>
      <c r="S107" s="123"/>
      <c r="T107" s="123"/>
      <c r="U107" s="123"/>
      <c r="V107" s="123"/>
      <c r="W107" s="123"/>
      <c r="X107" s="123"/>
    </row>
    <row r="108" s="121" customFormat="true" ht="33.75" hidden="false" customHeight="true" outlineLevel="0" collapsed="false">
      <c r="A108" s="133"/>
      <c r="B108" s="134" t="s">
        <v>99</v>
      </c>
      <c r="C108" s="135" t="n">
        <v>2020</v>
      </c>
      <c r="D108" s="135" t="n">
        <v>2026</v>
      </c>
      <c r="E108" s="115"/>
      <c r="F108" s="116" t="s">
        <v>40</v>
      </c>
      <c r="G108" s="118" t="n">
        <f aca="false">I108</f>
        <v>989312.4</v>
      </c>
      <c r="H108" s="118" t="n">
        <f aca="false">H109</f>
        <v>0</v>
      </c>
      <c r="I108" s="118" t="n">
        <f aca="false">I109+I110</f>
        <v>989312.4</v>
      </c>
      <c r="J108" s="118" t="n">
        <f aca="false">J109</f>
        <v>0</v>
      </c>
      <c r="K108" s="118" t="n">
        <f aca="false">K109</f>
        <v>0</v>
      </c>
      <c r="L108" s="118" t="n">
        <f aca="false">L109</f>
        <v>0</v>
      </c>
      <c r="M108" s="118" t="n">
        <f aca="false">M109</f>
        <v>0</v>
      </c>
      <c r="N108" s="118" t="n">
        <f aca="false">N109</f>
        <v>0</v>
      </c>
      <c r="O108" s="119" t="s">
        <v>36</v>
      </c>
      <c r="P108" s="119" t="s">
        <v>36</v>
      </c>
      <c r="Q108" s="119" t="s">
        <v>36</v>
      </c>
      <c r="R108" s="120" t="s">
        <v>36</v>
      </c>
      <c r="S108" s="120" t="s">
        <v>36</v>
      </c>
      <c r="T108" s="120" t="s">
        <v>36</v>
      </c>
      <c r="U108" s="120" t="s">
        <v>36</v>
      </c>
      <c r="V108" s="120" t="s">
        <v>36</v>
      </c>
      <c r="W108" s="120" t="s">
        <v>36</v>
      </c>
      <c r="X108" s="120" t="s">
        <v>36</v>
      </c>
    </row>
    <row r="109" s="121" customFormat="true" ht="70.5" hidden="false" customHeight="true" outlineLevel="0" collapsed="false">
      <c r="A109" s="133"/>
      <c r="B109" s="134"/>
      <c r="C109" s="135"/>
      <c r="D109" s="135"/>
      <c r="E109" s="115"/>
      <c r="F109" s="122" t="s">
        <v>41</v>
      </c>
      <c r="G109" s="123" t="n">
        <f aca="false">I109</f>
        <v>95380.59</v>
      </c>
      <c r="H109" s="123" t="n">
        <v>0</v>
      </c>
      <c r="I109" s="123" t="n">
        <v>95380.59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23" t="n">
        <v>0</v>
      </c>
      <c r="O109" s="124" t="s">
        <v>100</v>
      </c>
      <c r="P109" s="125" t="s">
        <v>48</v>
      </c>
      <c r="Q109" s="125"/>
      <c r="R109" s="140"/>
      <c r="S109" s="151" t="n">
        <v>989312.4</v>
      </c>
      <c r="T109" s="140"/>
      <c r="U109" s="140"/>
      <c r="V109" s="140"/>
      <c r="W109" s="140"/>
      <c r="X109" s="140"/>
    </row>
    <row r="110" s="121" customFormat="true" ht="86.25" hidden="false" customHeight="true" outlineLevel="0" collapsed="false">
      <c r="A110" s="133"/>
      <c r="B110" s="134"/>
      <c r="C110" s="135"/>
      <c r="D110" s="135"/>
      <c r="E110" s="115"/>
      <c r="F110" s="128" t="s">
        <v>44</v>
      </c>
      <c r="G110" s="136" t="n">
        <f aca="false">I110</f>
        <v>893931.81</v>
      </c>
      <c r="H110" s="137" t="n">
        <v>0</v>
      </c>
      <c r="I110" s="137" t="n">
        <v>893931.81</v>
      </c>
      <c r="J110" s="127" t="n">
        <v>0</v>
      </c>
      <c r="K110" s="127" t="n">
        <v>0</v>
      </c>
      <c r="L110" s="127" t="n">
        <v>0</v>
      </c>
      <c r="M110" s="127" t="n">
        <v>0</v>
      </c>
      <c r="N110" s="127" t="n">
        <v>0</v>
      </c>
      <c r="O110" s="124"/>
      <c r="P110" s="125"/>
      <c r="Q110" s="125"/>
      <c r="R110" s="140"/>
      <c r="S110" s="151"/>
      <c r="T110" s="140"/>
      <c r="U110" s="140"/>
      <c r="V110" s="140"/>
      <c r="W110" s="140"/>
      <c r="X110" s="140"/>
    </row>
    <row r="111" customFormat="false" ht="41.25" hidden="false" customHeight="true" outlineLevel="0" collapsed="false">
      <c r="A111" s="101"/>
      <c r="B111" s="102" t="s">
        <v>101</v>
      </c>
      <c r="C111" s="34" t="n">
        <v>2020</v>
      </c>
      <c r="D111" s="35" t="n">
        <v>2026</v>
      </c>
      <c r="E111" s="36" t="s">
        <v>36</v>
      </c>
      <c r="F111" s="37" t="s">
        <v>36</v>
      </c>
      <c r="G111" s="68" t="s">
        <v>36</v>
      </c>
      <c r="H111" s="68" t="s">
        <v>36</v>
      </c>
      <c r="I111" s="68" t="s">
        <v>36</v>
      </c>
      <c r="J111" s="68" t="s">
        <v>36</v>
      </c>
      <c r="K111" s="68" t="s">
        <v>36</v>
      </c>
      <c r="L111" s="68" t="s">
        <v>36</v>
      </c>
      <c r="M111" s="68" t="s">
        <v>36</v>
      </c>
      <c r="N111" s="68" t="s">
        <v>36</v>
      </c>
      <c r="O111" s="37" t="s">
        <v>36</v>
      </c>
      <c r="P111" s="37" t="s">
        <v>36</v>
      </c>
      <c r="Q111" s="35" t="s">
        <v>36</v>
      </c>
      <c r="R111" s="38" t="s">
        <v>36</v>
      </c>
      <c r="S111" s="38" t="s">
        <v>36</v>
      </c>
      <c r="T111" s="38" t="s">
        <v>36</v>
      </c>
      <c r="U111" s="38" t="s">
        <v>36</v>
      </c>
      <c r="V111" s="38" t="s">
        <v>36</v>
      </c>
      <c r="W111" s="38" t="s">
        <v>36</v>
      </c>
      <c r="X111" s="38" t="s">
        <v>36</v>
      </c>
    </row>
    <row r="112" customFormat="false" ht="33.75" hidden="false" customHeight="true" outlineLevel="0" collapsed="false">
      <c r="A112" s="11"/>
      <c r="B112" s="40" t="s">
        <v>102</v>
      </c>
      <c r="C112" s="41" t="n">
        <v>2020</v>
      </c>
      <c r="D112" s="41" t="n">
        <v>2026</v>
      </c>
      <c r="E112" s="42"/>
      <c r="F112" s="43" t="s">
        <v>40</v>
      </c>
      <c r="G112" s="109" t="n">
        <f aca="false">G113</f>
        <v>319854.57</v>
      </c>
      <c r="H112" s="109" t="n">
        <f aca="false">H113</f>
        <v>30297.32</v>
      </c>
      <c r="I112" s="109" t="n">
        <f aca="false">I113</f>
        <v>57259.31</v>
      </c>
      <c r="J112" s="109" t="n">
        <f aca="false">J113</f>
        <v>47134.14</v>
      </c>
      <c r="K112" s="109" t="n">
        <f aca="false">K113</f>
        <v>50805.95</v>
      </c>
      <c r="L112" s="109" t="n">
        <f aca="false">L113</f>
        <v>44785.95</v>
      </c>
      <c r="M112" s="109" t="n">
        <f aca="false">M113</f>
        <v>44785.95</v>
      </c>
      <c r="N112" s="109" t="n">
        <f aca="false">N113</f>
        <v>44785.95</v>
      </c>
      <c r="O112" s="45" t="s">
        <v>36</v>
      </c>
      <c r="P112" s="45" t="s">
        <v>36</v>
      </c>
      <c r="Q112" s="45" t="s">
        <v>36</v>
      </c>
      <c r="R112" s="46" t="s">
        <v>36</v>
      </c>
      <c r="S112" s="46" t="s">
        <v>36</v>
      </c>
      <c r="T112" s="46" t="s">
        <v>36</v>
      </c>
      <c r="U112" s="46" t="s">
        <v>36</v>
      </c>
      <c r="V112" s="46" t="s">
        <v>36</v>
      </c>
      <c r="W112" s="46" t="s">
        <v>36</v>
      </c>
      <c r="X112" s="46" t="s">
        <v>36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1</v>
      </c>
      <c r="G113" s="110" t="n">
        <f aca="false">H113+I113+J113+K113+L113+M113+N113</f>
        <v>319854.57</v>
      </c>
      <c r="H113" s="110" t="n">
        <v>30297.32</v>
      </c>
      <c r="I113" s="110" t="n">
        <v>57259.31</v>
      </c>
      <c r="J113" s="110" t="n">
        <v>47134.14</v>
      </c>
      <c r="K113" s="110" t="n">
        <v>50805.95</v>
      </c>
      <c r="L113" s="110" t="n">
        <v>44785.95</v>
      </c>
      <c r="M113" s="110" t="n">
        <v>44785.95</v>
      </c>
      <c r="N113" s="110" t="n">
        <v>44785.95</v>
      </c>
      <c r="O113" s="49" t="s">
        <v>103</v>
      </c>
      <c r="P113" s="50" t="s">
        <v>48</v>
      </c>
      <c r="Q113" s="110" t="n">
        <f aca="false">R113+S113+T113+U113+V113+W113+X113</f>
        <v>313834.57</v>
      </c>
      <c r="R113" s="110" t="n">
        <v>30297.32</v>
      </c>
      <c r="S113" s="110" t="n">
        <v>57259.31</v>
      </c>
      <c r="T113" s="110" t="n">
        <v>47134.14</v>
      </c>
      <c r="U113" s="110" t="n">
        <v>44785.95</v>
      </c>
      <c r="V113" s="110" t="n">
        <v>44785.95</v>
      </c>
      <c r="W113" s="110" t="n">
        <v>44785.95</v>
      </c>
      <c r="X113" s="110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4</v>
      </c>
      <c r="G114" s="53"/>
      <c r="H114" s="54"/>
      <c r="I114" s="54"/>
      <c r="J114" s="54"/>
      <c r="K114" s="54"/>
      <c r="L114" s="54"/>
      <c r="M114" s="54"/>
      <c r="N114" s="54"/>
      <c r="O114" s="49"/>
      <c r="P114" s="50"/>
      <c r="Q114" s="110"/>
      <c r="R114" s="110"/>
      <c r="S114" s="110"/>
      <c r="T114" s="110"/>
      <c r="U114" s="110"/>
      <c r="V114" s="110"/>
      <c r="W114" s="110"/>
      <c r="X114" s="110"/>
    </row>
    <row r="115" customFormat="false" ht="33.75" hidden="false" customHeight="true" outlineLevel="0" collapsed="false">
      <c r="A115" s="11"/>
      <c r="B115" s="40" t="s">
        <v>104</v>
      </c>
      <c r="C115" s="41" t="n">
        <v>2020</v>
      </c>
      <c r="D115" s="41" t="n">
        <v>2026</v>
      </c>
      <c r="E115" s="42"/>
      <c r="F115" s="43" t="s">
        <v>40</v>
      </c>
      <c r="G115" s="109" t="n">
        <f aca="false">G116</f>
        <v>1260805.45</v>
      </c>
      <c r="H115" s="109" t="n">
        <f aca="false">H116</f>
        <v>94750</v>
      </c>
      <c r="I115" s="109" t="n">
        <f aca="false">I116</f>
        <v>33528</v>
      </c>
      <c r="J115" s="109" t="n">
        <f aca="false">J116</f>
        <v>43663.5</v>
      </c>
      <c r="K115" s="109" t="n">
        <f aca="false">K116</f>
        <v>196982.67</v>
      </c>
      <c r="L115" s="109" t="n">
        <f aca="false">L116</f>
        <v>297293.76</v>
      </c>
      <c r="M115" s="109" t="n">
        <f aca="false">M116</f>
        <v>297293.76</v>
      </c>
      <c r="N115" s="109" t="n">
        <f aca="false">N116</f>
        <v>297293.76</v>
      </c>
      <c r="O115" s="45" t="s">
        <v>36</v>
      </c>
      <c r="P115" s="45" t="s">
        <v>36</v>
      </c>
      <c r="Q115" s="45" t="s">
        <v>36</v>
      </c>
      <c r="R115" s="46" t="s">
        <v>36</v>
      </c>
      <c r="S115" s="46" t="s">
        <v>36</v>
      </c>
      <c r="T115" s="46" t="s">
        <v>36</v>
      </c>
      <c r="U115" s="46" t="s">
        <v>36</v>
      </c>
      <c r="V115" s="46" t="s">
        <v>36</v>
      </c>
      <c r="W115" s="46" t="s">
        <v>36</v>
      </c>
      <c r="X115" s="46" t="s">
        <v>36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1</v>
      </c>
      <c r="G116" s="110" t="n">
        <f aca="false">H116+I116+J116+K116+L116+M116+N116</f>
        <v>1260805.45</v>
      </c>
      <c r="H116" s="110" t="n">
        <v>94750</v>
      </c>
      <c r="I116" s="110" t="n">
        <v>33528</v>
      </c>
      <c r="J116" s="110" t="n">
        <v>43663.5</v>
      </c>
      <c r="K116" s="110" t="n">
        <v>196982.67</v>
      </c>
      <c r="L116" s="110" t="n">
        <v>297293.76</v>
      </c>
      <c r="M116" s="110" t="n">
        <f aca="false">L116</f>
        <v>297293.76</v>
      </c>
      <c r="N116" s="110" t="n">
        <f aca="false">L116</f>
        <v>297293.76</v>
      </c>
      <c r="O116" s="49" t="s">
        <v>105</v>
      </c>
      <c r="P116" s="50" t="s">
        <v>48</v>
      </c>
      <c r="Q116" s="110" t="n">
        <f aca="false">R116+S116+T116+U116+V116+W116+X116</f>
        <v>1270016.54</v>
      </c>
      <c r="R116" s="110" t="n">
        <v>94750</v>
      </c>
      <c r="S116" s="110" t="n">
        <v>33528</v>
      </c>
      <c r="T116" s="110" t="n">
        <v>43663.5</v>
      </c>
      <c r="U116" s="110" t="n">
        <v>206193.76</v>
      </c>
      <c r="V116" s="110" t="n">
        <v>297293.76</v>
      </c>
      <c r="W116" s="110" t="n">
        <f aca="false">V116</f>
        <v>297293.76</v>
      </c>
      <c r="X116" s="110" t="n">
        <f aca="false">V116</f>
        <v>297293.76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4</v>
      </c>
      <c r="G117" s="53"/>
      <c r="H117" s="54"/>
      <c r="I117" s="54"/>
      <c r="J117" s="54"/>
      <c r="K117" s="54"/>
      <c r="L117" s="54"/>
      <c r="M117" s="54"/>
      <c r="N117" s="54"/>
      <c r="O117" s="49"/>
      <c r="P117" s="50"/>
      <c r="Q117" s="110"/>
      <c r="R117" s="110"/>
      <c r="S117" s="110"/>
      <c r="T117" s="110"/>
      <c r="U117" s="110"/>
      <c r="V117" s="110"/>
      <c r="W117" s="110"/>
      <c r="X117" s="110"/>
    </row>
    <row r="118" customFormat="false" ht="33.75" hidden="false" customHeight="true" outlineLevel="0" collapsed="false">
      <c r="A118" s="11"/>
      <c r="B118" s="40" t="s">
        <v>106</v>
      </c>
      <c r="C118" s="41" t="n">
        <v>2020</v>
      </c>
      <c r="D118" s="41" t="n">
        <v>2026</v>
      </c>
      <c r="E118" s="42"/>
      <c r="F118" s="43" t="s">
        <v>40</v>
      </c>
      <c r="G118" s="109" t="n">
        <f aca="false">G119</f>
        <v>513211.47</v>
      </c>
      <c r="H118" s="109" t="n">
        <f aca="false">H119</f>
        <v>14429.8</v>
      </c>
      <c r="I118" s="109" t="n">
        <f aca="false">I119</f>
        <v>4984.8</v>
      </c>
      <c r="J118" s="109" t="n">
        <f aca="false">J119</f>
        <v>15358.46</v>
      </c>
      <c r="K118" s="109" t="n">
        <f aca="false">K119</f>
        <v>25776.8</v>
      </c>
      <c r="L118" s="109" t="n">
        <f aca="false">L119</f>
        <v>172946.15</v>
      </c>
      <c r="M118" s="109" t="n">
        <f aca="false">M119</f>
        <v>139857.73</v>
      </c>
      <c r="N118" s="109" t="n">
        <f aca="false">N119</f>
        <v>139857.73</v>
      </c>
      <c r="O118" s="45" t="s">
        <v>36</v>
      </c>
      <c r="P118" s="45" t="s">
        <v>36</v>
      </c>
      <c r="Q118" s="45" t="s">
        <v>36</v>
      </c>
      <c r="R118" s="46" t="s">
        <v>36</v>
      </c>
      <c r="S118" s="46" t="s">
        <v>36</v>
      </c>
      <c r="T118" s="46" t="s">
        <v>36</v>
      </c>
      <c r="U118" s="46" t="s">
        <v>36</v>
      </c>
      <c r="V118" s="46" t="s">
        <v>36</v>
      </c>
      <c r="W118" s="46" t="s">
        <v>36</v>
      </c>
      <c r="X118" s="46" t="s">
        <v>36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1</v>
      </c>
      <c r="G119" s="110" t="n">
        <f aca="false">H119+I119+J119+K119+L119+M119+N119</f>
        <v>513211.47</v>
      </c>
      <c r="H119" s="110" t="n">
        <v>14429.8</v>
      </c>
      <c r="I119" s="110" t="n">
        <v>4984.8</v>
      </c>
      <c r="J119" s="110" t="n">
        <v>15358.46</v>
      </c>
      <c r="K119" s="110" t="n">
        <v>25776.8</v>
      </c>
      <c r="L119" s="110" t="n">
        <v>172946.15</v>
      </c>
      <c r="M119" s="110" t="n">
        <v>139857.73</v>
      </c>
      <c r="N119" s="110" t="n">
        <v>139857.73</v>
      </c>
      <c r="O119" s="49" t="s">
        <v>107</v>
      </c>
      <c r="P119" s="50" t="s">
        <v>48</v>
      </c>
      <c r="Q119" s="110" t="n">
        <f aca="false">R119+S119+T119+U119+V119+W119+X119</f>
        <v>487434.67</v>
      </c>
      <c r="R119" s="110" t="n">
        <v>14429.8</v>
      </c>
      <c r="S119" s="110" t="n">
        <v>4984.8</v>
      </c>
      <c r="T119" s="110" t="n">
        <v>15358.46</v>
      </c>
      <c r="U119" s="110" t="n">
        <v>0</v>
      </c>
      <c r="V119" s="110" t="n">
        <v>172946.15</v>
      </c>
      <c r="W119" s="110" t="n">
        <v>139857.73</v>
      </c>
      <c r="X119" s="110" t="n">
        <v>139857.73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4</v>
      </c>
      <c r="G120" s="53"/>
      <c r="H120" s="54"/>
      <c r="I120" s="54"/>
      <c r="J120" s="54"/>
      <c r="K120" s="54"/>
      <c r="L120" s="54"/>
      <c r="M120" s="54"/>
      <c r="N120" s="54"/>
      <c r="O120" s="49"/>
      <c r="P120" s="50"/>
      <c r="Q120" s="110"/>
      <c r="R120" s="110"/>
      <c r="S120" s="110"/>
      <c r="T120" s="110"/>
      <c r="U120" s="110"/>
      <c r="V120" s="110"/>
      <c r="W120" s="110"/>
      <c r="X120" s="110"/>
    </row>
    <row r="121" customFormat="false" ht="66.75" hidden="false" customHeight="true" outlineLevel="0" collapsed="false">
      <c r="A121" s="101"/>
      <c r="B121" s="102" t="s">
        <v>108</v>
      </c>
      <c r="C121" s="34" t="n">
        <v>2020</v>
      </c>
      <c r="D121" s="35" t="n">
        <v>2026</v>
      </c>
      <c r="E121" s="36" t="s">
        <v>36</v>
      </c>
      <c r="F121" s="37" t="s">
        <v>36</v>
      </c>
      <c r="G121" s="68" t="s">
        <v>36</v>
      </c>
      <c r="H121" s="68" t="s">
        <v>36</v>
      </c>
      <c r="I121" s="68" t="s">
        <v>36</v>
      </c>
      <c r="J121" s="68" t="s">
        <v>36</v>
      </c>
      <c r="K121" s="68" t="s">
        <v>36</v>
      </c>
      <c r="L121" s="68" t="s">
        <v>36</v>
      </c>
      <c r="M121" s="68" t="s">
        <v>36</v>
      </c>
      <c r="N121" s="68" t="s">
        <v>36</v>
      </c>
      <c r="O121" s="37" t="s">
        <v>36</v>
      </c>
      <c r="P121" s="37" t="s">
        <v>36</v>
      </c>
      <c r="Q121" s="35" t="s">
        <v>36</v>
      </c>
      <c r="R121" s="38" t="s">
        <v>36</v>
      </c>
      <c r="S121" s="38" t="s">
        <v>36</v>
      </c>
      <c r="T121" s="38" t="s">
        <v>36</v>
      </c>
      <c r="U121" s="38" t="s">
        <v>36</v>
      </c>
      <c r="V121" s="38" t="s">
        <v>36</v>
      </c>
      <c r="W121" s="38" t="s">
        <v>36</v>
      </c>
      <c r="X121" s="38" t="s">
        <v>36</v>
      </c>
    </row>
    <row r="122" customFormat="false" ht="33.75" hidden="false" customHeight="true" outlineLevel="0" collapsed="false">
      <c r="A122" s="11"/>
      <c r="B122" s="40" t="s">
        <v>109</v>
      </c>
      <c r="C122" s="41" t="n">
        <v>2020</v>
      </c>
      <c r="D122" s="41" t="n">
        <v>2026</v>
      </c>
      <c r="E122" s="42"/>
      <c r="F122" s="43" t="s">
        <v>40</v>
      </c>
      <c r="G122" s="109" t="n">
        <f aca="false">H122+I122+J122+K122+L122+M122+N122</f>
        <v>460631.46</v>
      </c>
      <c r="H122" s="109" t="n">
        <f aca="false">H123+H124</f>
        <v>134762</v>
      </c>
      <c r="I122" s="109" t="n">
        <f aca="false">I123+I124</f>
        <v>139585.16</v>
      </c>
      <c r="J122" s="109" t="n">
        <f aca="false">J123+J124</f>
        <v>186284.3</v>
      </c>
      <c r="K122" s="109" t="n">
        <f aca="false">K123+K124</f>
        <v>0</v>
      </c>
      <c r="L122" s="109" t="n">
        <f aca="false">L123+L124</f>
        <v>0</v>
      </c>
      <c r="M122" s="109" t="n">
        <f aca="false">M123+M124</f>
        <v>0</v>
      </c>
      <c r="N122" s="109" t="n">
        <f aca="false">N123+N124</f>
        <v>0</v>
      </c>
      <c r="O122" s="45" t="s">
        <v>36</v>
      </c>
      <c r="P122" s="45" t="s">
        <v>36</v>
      </c>
      <c r="Q122" s="45" t="s">
        <v>36</v>
      </c>
      <c r="R122" s="46" t="s">
        <v>36</v>
      </c>
      <c r="S122" s="46" t="s">
        <v>36</v>
      </c>
      <c r="T122" s="46" t="s">
        <v>36</v>
      </c>
      <c r="U122" s="46" t="s">
        <v>36</v>
      </c>
      <c r="V122" s="46" t="s">
        <v>36</v>
      </c>
      <c r="W122" s="46" t="s">
        <v>36</v>
      </c>
      <c r="X122" s="46" t="s">
        <v>36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1</v>
      </c>
      <c r="G123" s="110" t="n">
        <f aca="false">H123+I123+J123+K123+L123+M123+N123</f>
        <v>127551.39</v>
      </c>
      <c r="H123" s="110" t="n">
        <v>42308.26</v>
      </c>
      <c r="I123" s="110" t="n">
        <v>28958.83</v>
      </c>
      <c r="J123" s="110" t="n">
        <v>56284.3</v>
      </c>
      <c r="K123" s="110" t="n">
        <v>0</v>
      </c>
      <c r="L123" s="110" t="n">
        <v>0</v>
      </c>
      <c r="M123" s="110" t="n">
        <v>0</v>
      </c>
      <c r="N123" s="110" t="n">
        <v>0</v>
      </c>
      <c r="O123" s="49" t="s">
        <v>110</v>
      </c>
      <c r="P123" s="50" t="s">
        <v>111</v>
      </c>
      <c r="Q123" s="50" t="n">
        <f aca="false">R123+S123+T123+U123+V123+W123+X123</f>
        <v>15</v>
      </c>
      <c r="R123" s="51" t="n">
        <v>5</v>
      </c>
      <c r="S123" s="51" t="n">
        <v>5</v>
      </c>
      <c r="T123" s="51" t="n">
        <v>5</v>
      </c>
      <c r="U123" s="51"/>
      <c r="V123" s="51"/>
      <c r="W123" s="51"/>
      <c r="X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4</v>
      </c>
      <c r="G124" s="53" t="n">
        <f aca="false">H124+I124+J124</f>
        <v>333080.07</v>
      </c>
      <c r="H124" s="54" t="n">
        <v>92453.74</v>
      </c>
      <c r="I124" s="131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49"/>
      <c r="P124" s="50"/>
      <c r="Q124" s="50"/>
      <c r="R124" s="51"/>
      <c r="S124" s="51"/>
      <c r="T124" s="51"/>
      <c r="U124" s="51"/>
      <c r="V124" s="51"/>
      <c r="W124" s="51"/>
      <c r="X124" s="51"/>
    </row>
    <row r="125" customFormat="false" ht="114" hidden="false" customHeight="true" outlineLevel="0" collapsed="false">
      <c r="A125" s="101"/>
      <c r="B125" s="102" t="s">
        <v>112</v>
      </c>
      <c r="C125" s="34" t="n">
        <v>2020</v>
      </c>
      <c r="D125" s="35" t="n">
        <v>2026</v>
      </c>
      <c r="E125" s="36" t="s">
        <v>36</v>
      </c>
      <c r="F125" s="37" t="s">
        <v>36</v>
      </c>
      <c r="G125" s="68" t="s">
        <v>36</v>
      </c>
      <c r="H125" s="68" t="s">
        <v>36</v>
      </c>
      <c r="I125" s="68" t="s">
        <v>36</v>
      </c>
      <c r="J125" s="68" t="s">
        <v>36</v>
      </c>
      <c r="K125" s="68" t="s">
        <v>36</v>
      </c>
      <c r="L125" s="68" t="s">
        <v>36</v>
      </c>
      <c r="M125" s="68" t="s">
        <v>36</v>
      </c>
      <c r="N125" s="68" t="s">
        <v>36</v>
      </c>
      <c r="O125" s="37" t="s">
        <v>36</v>
      </c>
      <c r="P125" s="37" t="s">
        <v>36</v>
      </c>
      <c r="Q125" s="35" t="s">
        <v>36</v>
      </c>
      <c r="R125" s="38" t="s">
        <v>36</v>
      </c>
      <c r="S125" s="38" t="s">
        <v>36</v>
      </c>
      <c r="T125" s="38" t="s">
        <v>36</v>
      </c>
      <c r="U125" s="38" t="s">
        <v>36</v>
      </c>
      <c r="V125" s="38" t="s">
        <v>36</v>
      </c>
      <c r="W125" s="38" t="s">
        <v>36</v>
      </c>
      <c r="X125" s="38" t="s">
        <v>36</v>
      </c>
    </row>
    <row r="126" s="121" customFormat="true" ht="33.75" hidden="false" customHeight="true" outlineLevel="0" collapsed="false">
      <c r="A126" s="133"/>
      <c r="B126" s="134" t="s">
        <v>113</v>
      </c>
      <c r="C126" s="135" t="n">
        <v>2020</v>
      </c>
      <c r="D126" s="135" t="n">
        <v>2026</v>
      </c>
      <c r="E126" s="115"/>
      <c r="F126" s="116" t="s">
        <v>40</v>
      </c>
      <c r="G126" s="118" t="n">
        <f aca="false">G127</f>
        <v>10640</v>
      </c>
      <c r="H126" s="118" t="n">
        <f aca="false">H127</f>
        <v>5000</v>
      </c>
      <c r="I126" s="118" t="n">
        <f aca="false">I127</f>
        <v>4740</v>
      </c>
      <c r="J126" s="118" t="n">
        <f aca="false">J127</f>
        <v>900</v>
      </c>
      <c r="K126" s="118" t="n">
        <f aca="false">K127</f>
        <v>7500</v>
      </c>
      <c r="L126" s="118" t="n">
        <f aca="false">L127</f>
        <v>0</v>
      </c>
      <c r="M126" s="118" t="n">
        <f aca="false">M127</f>
        <v>0</v>
      </c>
      <c r="N126" s="118" t="n">
        <f aca="false">N127</f>
        <v>0</v>
      </c>
      <c r="O126" s="119" t="s">
        <v>36</v>
      </c>
      <c r="P126" s="119" t="s">
        <v>36</v>
      </c>
      <c r="Q126" s="119" t="s">
        <v>36</v>
      </c>
      <c r="R126" s="120" t="s">
        <v>36</v>
      </c>
      <c r="S126" s="120" t="s">
        <v>36</v>
      </c>
      <c r="T126" s="120" t="s">
        <v>36</v>
      </c>
      <c r="U126" s="120" t="s">
        <v>36</v>
      </c>
      <c r="V126" s="120" t="s">
        <v>36</v>
      </c>
      <c r="W126" s="120" t="s">
        <v>36</v>
      </c>
      <c r="X126" s="120" t="s">
        <v>36</v>
      </c>
    </row>
    <row r="127" s="121" customFormat="true" ht="70.5" hidden="false" customHeight="true" outlineLevel="0" collapsed="false">
      <c r="A127" s="133"/>
      <c r="B127" s="134"/>
      <c r="C127" s="135"/>
      <c r="D127" s="135"/>
      <c r="E127" s="115"/>
      <c r="F127" s="122" t="s">
        <v>41</v>
      </c>
      <c r="G127" s="123" t="n">
        <f aca="false">H127+I127+J127</f>
        <v>10640</v>
      </c>
      <c r="H127" s="123" t="n">
        <v>5000</v>
      </c>
      <c r="I127" s="123" t="n">
        <v>4740</v>
      </c>
      <c r="J127" s="123" t="n">
        <v>900</v>
      </c>
      <c r="K127" s="123" t="n">
        <v>7500</v>
      </c>
      <c r="L127" s="123" t="n">
        <v>0</v>
      </c>
      <c r="M127" s="123" t="n">
        <v>0</v>
      </c>
      <c r="N127" s="123" t="n">
        <v>0</v>
      </c>
      <c r="O127" s="124" t="s">
        <v>114</v>
      </c>
      <c r="P127" s="125" t="s">
        <v>115</v>
      </c>
      <c r="Q127" s="125" t="n">
        <v>3</v>
      </c>
      <c r="R127" s="140" t="n">
        <v>1</v>
      </c>
      <c r="S127" s="140" t="n">
        <v>1</v>
      </c>
      <c r="T127" s="140" t="n">
        <v>1</v>
      </c>
      <c r="U127" s="140"/>
      <c r="V127" s="140"/>
      <c r="W127" s="140"/>
      <c r="X127" s="140"/>
    </row>
    <row r="128" s="121" customFormat="true" ht="77.25" hidden="false" customHeight="true" outlineLevel="0" collapsed="false">
      <c r="A128" s="133"/>
      <c r="B128" s="134"/>
      <c r="C128" s="135"/>
      <c r="D128" s="135"/>
      <c r="E128" s="115"/>
      <c r="F128" s="128" t="s">
        <v>44</v>
      </c>
      <c r="G128" s="126"/>
      <c r="H128" s="127"/>
      <c r="I128" s="127"/>
      <c r="J128" s="127"/>
      <c r="K128" s="127"/>
      <c r="L128" s="127"/>
      <c r="M128" s="127"/>
      <c r="N128" s="127"/>
      <c r="O128" s="124"/>
      <c r="P128" s="125"/>
      <c r="Q128" s="125"/>
      <c r="R128" s="140"/>
      <c r="S128" s="140"/>
      <c r="T128" s="140"/>
      <c r="U128" s="140"/>
      <c r="V128" s="140"/>
      <c r="W128" s="140"/>
      <c r="X128" s="140"/>
    </row>
    <row r="129" customFormat="false" ht="132.75" hidden="false" customHeight="true" outlineLevel="0" collapsed="false">
      <c r="A129" s="101"/>
      <c r="B129" s="102" t="s">
        <v>54</v>
      </c>
      <c r="C129" s="34" t="n">
        <v>2020</v>
      </c>
      <c r="D129" s="35" t="n">
        <v>2026</v>
      </c>
      <c r="E129" s="36" t="s">
        <v>36</v>
      </c>
      <c r="F129" s="37" t="s">
        <v>36</v>
      </c>
      <c r="G129" s="68" t="s">
        <v>36</v>
      </c>
      <c r="H129" s="68"/>
      <c r="I129" s="68"/>
      <c r="J129" s="68"/>
      <c r="K129" s="68"/>
      <c r="L129" s="68"/>
      <c r="M129" s="68"/>
      <c r="N129" s="68"/>
      <c r="O129" s="37" t="s">
        <v>36</v>
      </c>
      <c r="P129" s="37" t="s">
        <v>36</v>
      </c>
      <c r="Q129" s="35" t="s">
        <v>36</v>
      </c>
      <c r="R129" s="38" t="s">
        <v>36</v>
      </c>
      <c r="S129" s="38" t="s">
        <v>36</v>
      </c>
      <c r="T129" s="38" t="s">
        <v>36</v>
      </c>
      <c r="U129" s="38" t="s">
        <v>36</v>
      </c>
      <c r="V129" s="38" t="s">
        <v>36</v>
      </c>
      <c r="W129" s="38" t="s">
        <v>36</v>
      </c>
      <c r="X129" s="38" t="s">
        <v>36</v>
      </c>
    </row>
    <row r="130" customFormat="false" ht="33.75" hidden="false" customHeight="true" outlineLevel="0" collapsed="false">
      <c r="A130" s="11"/>
      <c r="B130" s="40" t="s">
        <v>116</v>
      </c>
      <c r="C130" s="39" t="n">
        <v>2020</v>
      </c>
      <c r="D130" s="63" t="n">
        <v>2026</v>
      </c>
      <c r="E130" s="155"/>
      <c r="F130" s="43" t="s">
        <v>40</v>
      </c>
      <c r="G130" s="109" t="n">
        <f aca="false">G131</f>
        <v>2000</v>
      </c>
      <c r="H130" s="109" t="n">
        <f aca="false">H131</f>
        <v>500</v>
      </c>
      <c r="I130" s="109" t="n">
        <f aca="false">I131</f>
        <v>500</v>
      </c>
      <c r="J130" s="109" t="n">
        <f aca="false">J131</f>
        <v>500</v>
      </c>
      <c r="K130" s="109" t="n">
        <f aca="false">K131</f>
        <v>500</v>
      </c>
      <c r="L130" s="109" t="n">
        <f aca="false">L131</f>
        <v>0</v>
      </c>
      <c r="M130" s="109" t="n">
        <f aca="false">M131</f>
        <v>0</v>
      </c>
      <c r="N130" s="109" t="n">
        <f aca="false">N131</f>
        <v>0</v>
      </c>
      <c r="O130" s="45" t="s">
        <v>36</v>
      </c>
      <c r="P130" s="45" t="s">
        <v>36</v>
      </c>
      <c r="Q130" s="45" t="s">
        <v>36</v>
      </c>
      <c r="R130" s="46" t="s">
        <v>36</v>
      </c>
      <c r="S130" s="46" t="s">
        <v>36</v>
      </c>
      <c r="T130" s="46" t="s">
        <v>36</v>
      </c>
      <c r="U130" s="46" t="s">
        <v>36</v>
      </c>
      <c r="V130" s="46" t="s">
        <v>36</v>
      </c>
      <c r="W130" s="46" t="s">
        <v>36</v>
      </c>
      <c r="X130" s="46" t="s">
        <v>36</v>
      </c>
    </row>
    <row r="131" customFormat="false" ht="66.75" hidden="false" customHeight="true" outlineLevel="0" collapsed="false">
      <c r="A131" s="11"/>
      <c r="B131" s="40"/>
      <c r="C131" s="39"/>
      <c r="D131" s="63"/>
      <c r="E131" s="155"/>
      <c r="F131" s="47" t="s">
        <v>41</v>
      </c>
      <c r="G131" s="110" t="n">
        <f aca="false">H131+I131+J131+K131</f>
        <v>2000</v>
      </c>
      <c r="H131" s="110" t="n">
        <v>500</v>
      </c>
      <c r="I131" s="110" t="n">
        <v>500</v>
      </c>
      <c r="J131" s="110" t="n">
        <v>500</v>
      </c>
      <c r="K131" s="110" t="n">
        <v>500</v>
      </c>
      <c r="L131" s="110" t="n">
        <v>0</v>
      </c>
      <c r="M131" s="110" t="n">
        <v>0</v>
      </c>
      <c r="N131" s="110" t="n">
        <v>0</v>
      </c>
      <c r="O131" s="49" t="s">
        <v>117</v>
      </c>
      <c r="P131" s="50"/>
      <c r="Q131" s="50"/>
      <c r="R131" s="51"/>
      <c r="S131" s="156"/>
      <c r="T131" s="156"/>
      <c r="U131" s="156"/>
      <c r="V131" s="156"/>
      <c r="W131" s="156"/>
      <c r="X131" s="156"/>
    </row>
    <row r="132" customFormat="false" ht="82.5" hidden="false" customHeight="true" outlineLevel="0" collapsed="false">
      <c r="A132" s="11"/>
      <c r="B132" s="40"/>
      <c r="C132" s="39"/>
      <c r="D132" s="63"/>
      <c r="E132" s="155"/>
      <c r="F132" s="52" t="s">
        <v>44</v>
      </c>
      <c r="G132" s="53"/>
      <c r="H132" s="54"/>
      <c r="I132" s="54"/>
      <c r="J132" s="54"/>
      <c r="K132" s="54"/>
      <c r="L132" s="54"/>
      <c r="M132" s="54"/>
      <c r="N132" s="54"/>
      <c r="O132" s="49"/>
      <c r="P132" s="50"/>
      <c r="Q132" s="50"/>
      <c r="R132" s="51"/>
      <c r="S132" s="156"/>
      <c r="T132" s="156"/>
      <c r="U132" s="156"/>
      <c r="V132" s="156"/>
      <c r="W132" s="156"/>
      <c r="X132" s="156"/>
    </row>
    <row r="133" customFormat="false" ht="33.75" hidden="false" customHeight="true" outlineLevel="0" collapsed="false">
      <c r="A133" s="11"/>
      <c r="B133" s="40" t="s">
        <v>118</v>
      </c>
      <c r="C133" s="39" t="n">
        <v>2020</v>
      </c>
      <c r="D133" s="63" t="n">
        <v>2026</v>
      </c>
      <c r="E133" s="155"/>
      <c r="F133" s="43" t="s">
        <v>40</v>
      </c>
      <c r="G133" s="109" t="n">
        <f aca="false">G134</f>
        <v>1000</v>
      </c>
      <c r="H133" s="109" t="n">
        <f aca="false">H134</f>
        <v>500</v>
      </c>
      <c r="I133" s="109" t="n">
        <f aca="false">I134</f>
        <v>500</v>
      </c>
      <c r="J133" s="109" t="n">
        <f aca="false">J134</f>
        <v>0</v>
      </c>
      <c r="K133" s="109" t="n">
        <f aca="false">K134</f>
        <v>0</v>
      </c>
      <c r="L133" s="109" t="n">
        <f aca="false">L134</f>
        <v>0</v>
      </c>
      <c r="M133" s="109" t="n">
        <f aca="false">M134</f>
        <v>0</v>
      </c>
      <c r="N133" s="109" t="n">
        <f aca="false">N134</f>
        <v>0</v>
      </c>
      <c r="O133" s="45" t="s">
        <v>36</v>
      </c>
      <c r="P133" s="45" t="s">
        <v>36</v>
      </c>
      <c r="Q133" s="45" t="s">
        <v>36</v>
      </c>
      <c r="R133" s="46" t="s">
        <v>36</v>
      </c>
      <c r="S133" s="46" t="s">
        <v>36</v>
      </c>
      <c r="T133" s="46" t="s">
        <v>36</v>
      </c>
      <c r="U133" s="46" t="s">
        <v>36</v>
      </c>
      <c r="V133" s="46" t="s">
        <v>36</v>
      </c>
      <c r="W133" s="46" t="s">
        <v>36</v>
      </c>
      <c r="X133" s="46" t="s">
        <v>36</v>
      </c>
    </row>
    <row r="134" customFormat="false" ht="66.75" hidden="false" customHeight="true" outlineLevel="0" collapsed="false">
      <c r="A134" s="11"/>
      <c r="B134" s="40"/>
      <c r="C134" s="39"/>
      <c r="D134" s="63"/>
      <c r="E134" s="155"/>
      <c r="F134" s="47" t="s">
        <v>41</v>
      </c>
      <c r="G134" s="110" t="n">
        <f aca="false">H134+I134+J12</f>
        <v>1000</v>
      </c>
      <c r="H134" s="110" t="n">
        <v>500</v>
      </c>
      <c r="I134" s="110" t="n">
        <v>500</v>
      </c>
      <c r="J134" s="110" t="n">
        <v>0</v>
      </c>
      <c r="K134" s="110" t="n">
        <v>0</v>
      </c>
      <c r="L134" s="110" t="n">
        <v>0</v>
      </c>
      <c r="M134" s="110" t="n">
        <v>0</v>
      </c>
      <c r="N134" s="110" t="n">
        <v>0</v>
      </c>
      <c r="O134" s="49" t="s">
        <v>117</v>
      </c>
      <c r="P134" s="50"/>
      <c r="Q134" s="50"/>
      <c r="R134" s="51"/>
      <c r="S134" s="156"/>
      <c r="T134" s="156"/>
      <c r="U134" s="156"/>
      <c r="V134" s="156"/>
      <c r="W134" s="156"/>
      <c r="X134" s="156"/>
    </row>
    <row r="135" customFormat="false" ht="83.25" hidden="false" customHeight="true" outlineLevel="0" collapsed="false">
      <c r="A135" s="11"/>
      <c r="B135" s="40"/>
      <c r="C135" s="39"/>
      <c r="D135" s="63"/>
      <c r="E135" s="155"/>
      <c r="F135" s="52" t="s">
        <v>44</v>
      </c>
      <c r="G135" s="53"/>
      <c r="H135" s="53"/>
      <c r="I135" s="53"/>
      <c r="J135" s="53"/>
      <c r="K135" s="53"/>
      <c r="L135" s="53"/>
      <c r="M135" s="53"/>
      <c r="N135" s="53"/>
      <c r="O135" s="49"/>
      <c r="P135" s="50"/>
      <c r="Q135" s="50"/>
      <c r="R135" s="51"/>
      <c r="S135" s="156"/>
      <c r="T135" s="156"/>
      <c r="U135" s="156"/>
      <c r="V135" s="156"/>
      <c r="W135" s="156"/>
      <c r="X135" s="156"/>
    </row>
    <row r="136" customFormat="false" ht="52.5" hidden="false" customHeight="true" outlineLevel="0" collapsed="false">
      <c r="A136" s="11"/>
      <c r="B136" s="40" t="s">
        <v>119</v>
      </c>
      <c r="C136" s="39" t="n">
        <v>2020</v>
      </c>
      <c r="D136" s="63" t="n">
        <v>2026</v>
      </c>
      <c r="E136" s="155"/>
      <c r="F136" s="43" t="s">
        <v>40</v>
      </c>
      <c r="G136" s="109" t="n">
        <f aca="false">G137</f>
        <v>500</v>
      </c>
      <c r="H136" s="109" t="n">
        <f aca="false">H137</f>
        <v>500</v>
      </c>
      <c r="I136" s="109" t="n">
        <f aca="false">I137</f>
        <v>0</v>
      </c>
      <c r="J136" s="109" t="n">
        <f aca="false">J137</f>
        <v>0</v>
      </c>
      <c r="K136" s="109" t="n">
        <f aca="false">K137</f>
        <v>0</v>
      </c>
      <c r="L136" s="109" t="n">
        <f aca="false">L137</f>
        <v>0</v>
      </c>
      <c r="M136" s="109" t="n">
        <f aca="false">M137</f>
        <v>0</v>
      </c>
      <c r="N136" s="109" t="n">
        <f aca="false">N137</f>
        <v>0</v>
      </c>
      <c r="O136" s="45" t="s">
        <v>36</v>
      </c>
      <c r="P136" s="45" t="s">
        <v>36</v>
      </c>
      <c r="Q136" s="45" t="s">
        <v>36</v>
      </c>
      <c r="R136" s="46" t="s">
        <v>36</v>
      </c>
      <c r="S136" s="46" t="s">
        <v>36</v>
      </c>
      <c r="T136" s="46" t="s">
        <v>36</v>
      </c>
      <c r="U136" s="46" t="s">
        <v>36</v>
      </c>
      <c r="V136" s="46" t="s">
        <v>36</v>
      </c>
      <c r="W136" s="46" t="s">
        <v>36</v>
      </c>
      <c r="X136" s="46" t="s">
        <v>36</v>
      </c>
    </row>
    <row r="137" customFormat="false" ht="64.5" hidden="false" customHeight="true" outlineLevel="0" collapsed="false">
      <c r="A137" s="11"/>
      <c r="B137" s="40"/>
      <c r="C137" s="39"/>
      <c r="D137" s="63"/>
      <c r="E137" s="155"/>
      <c r="F137" s="47" t="s">
        <v>41</v>
      </c>
      <c r="G137" s="110" t="n">
        <f aca="false">H137</f>
        <v>500</v>
      </c>
      <c r="H137" s="110" t="n">
        <v>500</v>
      </c>
      <c r="I137" s="110" t="n"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0</v>
      </c>
      <c r="O137" s="49" t="s">
        <v>117</v>
      </c>
      <c r="P137" s="50"/>
      <c r="Q137" s="50"/>
      <c r="R137" s="51"/>
      <c r="S137" s="156"/>
      <c r="T137" s="156"/>
      <c r="U137" s="156"/>
      <c r="V137" s="156"/>
      <c r="W137" s="156"/>
      <c r="X137" s="156"/>
    </row>
    <row r="138" customFormat="false" ht="83.25" hidden="false" customHeight="true" outlineLevel="0" collapsed="false">
      <c r="A138" s="11"/>
      <c r="B138" s="40"/>
      <c r="C138" s="39"/>
      <c r="D138" s="63"/>
      <c r="E138" s="155"/>
      <c r="F138" s="52" t="s">
        <v>44</v>
      </c>
      <c r="G138" s="53"/>
      <c r="H138" s="53"/>
      <c r="I138" s="53"/>
      <c r="J138" s="53"/>
      <c r="K138" s="53"/>
      <c r="L138" s="53"/>
      <c r="M138" s="53"/>
      <c r="N138" s="53"/>
      <c r="O138" s="49"/>
      <c r="P138" s="50"/>
      <c r="Q138" s="50"/>
      <c r="R138" s="51"/>
      <c r="S138" s="156"/>
      <c r="T138" s="156"/>
      <c r="U138" s="156"/>
      <c r="V138" s="156"/>
      <c r="W138" s="156"/>
      <c r="X138" s="156"/>
    </row>
    <row r="139" customFormat="false" ht="33.75" hidden="false" customHeight="true" outlineLevel="0" collapsed="false">
      <c r="A139" s="11"/>
      <c r="B139" s="40" t="s">
        <v>120</v>
      </c>
      <c r="C139" s="41" t="n">
        <v>2020</v>
      </c>
      <c r="D139" s="41" t="n">
        <v>2026</v>
      </c>
      <c r="E139" s="42"/>
      <c r="F139" s="43" t="s">
        <v>40</v>
      </c>
      <c r="G139" s="109" t="n">
        <f aca="false">G140</f>
        <v>611263.72</v>
      </c>
      <c r="H139" s="109" t="n">
        <f aca="false">H140</f>
        <v>152421.24</v>
      </c>
      <c r="I139" s="109" t="n">
        <f aca="false">I140</f>
        <v>152421.24</v>
      </c>
      <c r="J139" s="109" t="n">
        <f aca="false">J140</f>
        <v>152921.24</v>
      </c>
      <c r="K139" s="109" t="n">
        <f aca="false">K140</f>
        <v>153500</v>
      </c>
      <c r="L139" s="109" t="n">
        <f aca="false">L140</f>
        <v>0</v>
      </c>
      <c r="M139" s="109" t="n">
        <f aca="false">M140</f>
        <v>0</v>
      </c>
      <c r="N139" s="109" t="n">
        <f aca="false">N140</f>
        <v>0</v>
      </c>
      <c r="O139" s="45" t="s">
        <v>36</v>
      </c>
      <c r="P139" s="45" t="s">
        <v>36</v>
      </c>
      <c r="Q139" s="45" t="s">
        <v>36</v>
      </c>
      <c r="R139" s="46" t="s">
        <v>36</v>
      </c>
      <c r="S139" s="46" t="s">
        <v>36</v>
      </c>
      <c r="T139" s="46" t="s">
        <v>36</v>
      </c>
      <c r="U139" s="46" t="s">
        <v>36</v>
      </c>
      <c r="V139" s="46" t="s">
        <v>36</v>
      </c>
      <c r="W139" s="46" t="s">
        <v>36</v>
      </c>
      <c r="X139" s="46" t="s">
        <v>36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1</v>
      </c>
      <c r="G140" s="110" t="n">
        <f aca="false">H140+I140+J140+K140</f>
        <v>611263.72</v>
      </c>
      <c r="H140" s="110" t="n">
        <v>152421.24</v>
      </c>
      <c r="I140" s="110" t="n">
        <v>152421.24</v>
      </c>
      <c r="J140" s="110" t="n">
        <v>152921.24</v>
      </c>
      <c r="K140" s="110" t="n">
        <v>153500</v>
      </c>
      <c r="L140" s="110" t="n">
        <v>0</v>
      </c>
      <c r="M140" s="110" t="n">
        <v>0</v>
      </c>
      <c r="N140" s="110" t="n">
        <v>0</v>
      </c>
      <c r="O140" s="49" t="s">
        <v>117</v>
      </c>
      <c r="P140" s="50"/>
      <c r="Q140" s="50"/>
      <c r="R140" s="51"/>
      <c r="S140" s="51"/>
      <c r="T140" s="51"/>
      <c r="U140" s="51"/>
      <c r="V140" s="51"/>
      <c r="W140" s="51"/>
      <c r="X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4</v>
      </c>
      <c r="G141" s="53"/>
      <c r="H141" s="54"/>
      <c r="I141" s="54"/>
      <c r="J141" s="54"/>
      <c r="K141" s="54"/>
      <c r="L141" s="54"/>
      <c r="M141" s="54"/>
      <c r="N141" s="54"/>
      <c r="O141" s="49"/>
      <c r="P141" s="50"/>
      <c r="Q141" s="50"/>
      <c r="R141" s="51"/>
      <c r="S141" s="51"/>
      <c r="T141" s="51"/>
      <c r="U141" s="51"/>
      <c r="V141" s="51"/>
      <c r="W141" s="51"/>
      <c r="X141" s="51"/>
    </row>
    <row r="142" customFormat="false" ht="18.75" hidden="false" customHeight="true" outlineLevel="0" collapsed="false">
      <c r="A142" s="81" t="s">
        <v>121</v>
      </c>
      <c r="B142" s="81"/>
      <c r="C142" s="157"/>
      <c r="D142" s="158"/>
      <c r="E142" s="84"/>
      <c r="F142" s="85" t="s">
        <v>40</v>
      </c>
      <c r="G142" s="159" t="n">
        <f aca="false">H142+I142+J142+K142+L142+M142+N142</f>
        <v>38379932.47</v>
      </c>
      <c r="H142" s="159" t="n">
        <f aca="false">H143+H144</f>
        <v>4152309.39</v>
      </c>
      <c r="I142" s="159" t="n">
        <f aca="false">I143+I144</f>
        <v>5379353.63</v>
      </c>
      <c r="J142" s="159" t="n">
        <f aca="false">J143+J144</f>
        <v>4277429.91</v>
      </c>
      <c r="K142" s="159" t="n">
        <f aca="false">K143+K144</f>
        <v>14368932.89</v>
      </c>
      <c r="L142" s="159" t="n">
        <f aca="false">L143+L144</f>
        <v>3411167.83</v>
      </c>
      <c r="M142" s="159" t="n">
        <f aca="false">M143+M144</f>
        <v>3395369.41</v>
      </c>
      <c r="N142" s="159" t="n">
        <f aca="false">N143+N144</f>
        <v>3395369.41</v>
      </c>
      <c r="O142" s="160" t="s">
        <v>36</v>
      </c>
      <c r="P142" s="85" t="s">
        <v>36</v>
      </c>
      <c r="Q142" s="161"/>
      <c r="R142" s="162"/>
      <c r="S142" s="162"/>
      <c r="T142" s="162"/>
      <c r="U142" s="162"/>
      <c r="V142" s="162"/>
      <c r="W142" s="162"/>
      <c r="X142" s="162"/>
    </row>
    <row r="143" customFormat="false" ht="65.25" hidden="false" customHeight="true" outlineLevel="0" collapsed="false">
      <c r="A143" s="81"/>
      <c r="B143" s="81"/>
      <c r="C143" s="163"/>
      <c r="D143" s="164"/>
      <c r="E143" s="84"/>
      <c r="F143" s="91" t="s">
        <v>41</v>
      </c>
      <c r="G143" s="92" t="n">
        <f aca="false">H143+I143+J143+K143+L143+M143+N143</f>
        <v>26509757.72</v>
      </c>
      <c r="H143" s="165" t="n">
        <f aca="false">H52+H55+H58+H71+H80+H93+H96+H102+H106+H113+H116+H119+H123+H127+H131+H134+H137+H140</f>
        <v>3965002.65</v>
      </c>
      <c r="I143" s="165" t="n">
        <f aca="false">I52+I55+I68+I71+I83+I86+I93+I102+I106+I109+I113+I116+I119+I123+I127+I131+I134+I140</f>
        <v>4281535.49</v>
      </c>
      <c r="J143" s="165" t="n">
        <f aca="false">J49+J52+J55+J65+J68+J71+J86+J93+J113+J116+J119+J123+J131+J134+J140+J80+J106+J102+J83+J127</f>
        <v>3475616.91</v>
      </c>
      <c r="K143" s="165" t="n">
        <f aca="false">K49+K52+K55+K65+K68+K71+K86+K93+K113+K116+K119+K123+K131+K140+K89+K106+K102+K80+K127+K99</f>
        <v>4944296.02</v>
      </c>
      <c r="L143" s="165" t="n">
        <f aca="false">L49+L52+L55+L65+L68+L71+L86+L93+L113+L116+L119+L123</f>
        <v>3294467.83</v>
      </c>
      <c r="M143" s="165" t="n">
        <f aca="false">M49+M52+M55+M65+M68+M71+M86+M93+M113+M116+M119+M123</f>
        <v>3274419.41</v>
      </c>
      <c r="N143" s="165" t="n">
        <f aca="false">N49+N52+N55+N65+N68+N71+N86+N93+N113+N116+N119+N123</f>
        <v>3274419.41</v>
      </c>
      <c r="O143" s="160"/>
      <c r="P143" s="93"/>
      <c r="Q143" s="166"/>
      <c r="R143" s="167"/>
      <c r="S143" s="167"/>
      <c r="T143" s="167"/>
      <c r="U143" s="167"/>
      <c r="V143" s="167"/>
      <c r="W143" s="167"/>
      <c r="X143" s="167"/>
    </row>
    <row r="144" customFormat="false" ht="33" hidden="false" customHeight="true" outlineLevel="0" collapsed="false">
      <c r="A144" s="81"/>
      <c r="B144" s="81"/>
      <c r="C144" s="168"/>
      <c r="D144" s="57"/>
      <c r="E144" s="84"/>
      <c r="F144" s="57" t="s">
        <v>44</v>
      </c>
      <c r="G144" s="97" t="n">
        <f aca="false">H144+I144+J144+K144+L144+M144+N144</f>
        <v>11870174.75</v>
      </c>
      <c r="H144" s="169" t="n">
        <f aca="false">H62+H124</f>
        <v>187306.74</v>
      </c>
      <c r="I144" s="169" t="n">
        <f aca="false">I62+I110+I124</f>
        <v>1097818.14</v>
      </c>
      <c r="J144" s="169" t="n">
        <f aca="false">J62+J75+J124</f>
        <v>801813</v>
      </c>
      <c r="K144" s="169" t="n">
        <f aca="false">K62+K78+K100</f>
        <v>9424636.87</v>
      </c>
      <c r="L144" s="169" t="n">
        <f aca="false">L62</f>
        <v>116700</v>
      </c>
      <c r="M144" s="169" t="n">
        <f aca="false">M62</f>
        <v>120950</v>
      </c>
      <c r="N144" s="169" t="n">
        <f aca="false">N62</f>
        <v>120950</v>
      </c>
      <c r="O144" s="160"/>
      <c r="P144" s="57"/>
      <c r="Q144" s="57"/>
      <c r="R144" s="170"/>
      <c r="S144" s="170"/>
      <c r="T144" s="170"/>
      <c r="U144" s="170"/>
      <c r="V144" s="170"/>
      <c r="W144" s="170"/>
      <c r="X144" s="170"/>
    </row>
    <row r="145" customFormat="false" ht="23.25" hidden="false" customHeight="true" outlineLevel="0" collapsed="false">
      <c r="A145" s="171" t="s">
        <v>122</v>
      </c>
      <c r="B145" s="171"/>
      <c r="C145" s="171"/>
      <c r="D145" s="171"/>
      <c r="E145" s="171"/>
      <c r="F145" s="172" t="s">
        <v>40</v>
      </c>
      <c r="G145" s="173" t="n">
        <f aca="false">H145+I145+J145+K145+L145+M145+N145</f>
        <v>41654405.82</v>
      </c>
      <c r="H145" s="173" t="n">
        <f aca="false">H146+H147</f>
        <v>4391639.39</v>
      </c>
      <c r="I145" s="173" t="n">
        <f aca="false">I146+I147</f>
        <v>5433683.63</v>
      </c>
      <c r="J145" s="173" t="n">
        <f aca="false">J146+J147</f>
        <v>6685983.66</v>
      </c>
      <c r="K145" s="173" t="n">
        <f aca="false">K146+K147</f>
        <v>14498589.38</v>
      </c>
      <c r="L145" s="173" t="n">
        <f aca="false">L146+L147</f>
        <v>3558702.2</v>
      </c>
      <c r="M145" s="173" t="n">
        <f aca="false">M146+M147</f>
        <v>3542903.78</v>
      </c>
      <c r="N145" s="173" t="n">
        <f aca="false">N146+N147</f>
        <v>3542903.78</v>
      </c>
      <c r="O145" s="174" t="s">
        <v>36</v>
      </c>
      <c r="P145" s="175" t="s">
        <v>36</v>
      </c>
      <c r="Q145" s="175"/>
      <c r="R145" s="176"/>
      <c r="S145" s="176"/>
      <c r="T145" s="176"/>
      <c r="U145" s="176"/>
      <c r="V145" s="176"/>
      <c r="W145" s="176"/>
      <c r="X145" s="176"/>
    </row>
    <row r="146" customFormat="false" ht="67.5" hidden="false" customHeight="true" outlineLevel="0" collapsed="false">
      <c r="A146" s="171"/>
      <c r="B146" s="171"/>
      <c r="C146" s="171"/>
      <c r="D146" s="171"/>
      <c r="E146" s="171"/>
      <c r="F146" s="177" t="s">
        <v>41</v>
      </c>
      <c r="G146" s="178" t="n">
        <f aca="false">H146+I146+J146+K146+L146+M146+N146</f>
        <v>27790712.27</v>
      </c>
      <c r="H146" s="179" t="n">
        <f aca="false">H143+H44</f>
        <v>4204332.65</v>
      </c>
      <c r="I146" s="179" t="n">
        <f aca="false">I143+I44</f>
        <v>4335865.49</v>
      </c>
      <c r="J146" s="179" t="n">
        <f aca="false">J143+J44</f>
        <v>3890651.86</v>
      </c>
      <c r="K146" s="179" t="n">
        <f aca="false">K143+K44</f>
        <v>5073952.51</v>
      </c>
      <c r="L146" s="179" t="n">
        <f aca="false">L143+L44</f>
        <v>3442002.2</v>
      </c>
      <c r="M146" s="179" t="n">
        <f aca="false">M143+M44</f>
        <v>3421953.78</v>
      </c>
      <c r="N146" s="179" t="n">
        <f aca="false">N143+N44</f>
        <v>3421953.78</v>
      </c>
      <c r="O146" s="174"/>
      <c r="P146" s="180"/>
      <c r="Q146" s="180"/>
      <c r="R146" s="181"/>
      <c r="S146" s="181"/>
      <c r="T146" s="181"/>
      <c r="U146" s="181"/>
      <c r="V146" s="181"/>
      <c r="W146" s="181"/>
      <c r="X146" s="181"/>
    </row>
    <row r="147" customFormat="false" ht="39" hidden="false" customHeight="true" outlineLevel="0" collapsed="false">
      <c r="A147" s="171"/>
      <c r="B147" s="171"/>
      <c r="C147" s="171"/>
      <c r="D147" s="171"/>
      <c r="E147" s="171"/>
      <c r="F147" s="182" t="s">
        <v>44</v>
      </c>
      <c r="G147" s="183" t="n">
        <f aca="false">H147+I147+J147+K147+L147+M147+N147</f>
        <v>13863693.55</v>
      </c>
      <c r="H147" s="184" t="n">
        <f aca="false">H144</f>
        <v>187306.74</v>
      </c>
      <c r="I147" s="184" t="n">
        <f aca="false">I144</f>
        <v>1097818.14</v>
      </c>
      <c r="J147" s="184" t="n">
        <f aca="false">J144+J45</f>
        <v>2795331.8</v>
      </c>
      <c r="K147" s="184" t="n">
        <f aca="false">K144</f>
        <v>9424636.87</v>
      </c>
      <c r="L147" s="184" t="n">
        <f aca="false">L144</f>
        <v>116700</v>
      </c>
      <c r="M147" s="184" t="n">
        <f aca="false">M144</f>
        <v>120950</v>
      </c>
      <c r="N147" s="184" t="n">
        <f aca="false">N144</f>
        <v>120950</v>
      </c>
      <c r="O147" s="174"/>
      <c r="P147" s="182"/>
      <c r="Q147" s="182"/>
      <c r="R147" s="185"/>
      <c r="S147" s="185"/>
      <c r="T147" s="185"/>
      <c r="U147" s="185"/>
      <c r="V147" s="185"/>
      <c r="W147" s="185"/>
      <c r="X147" s="185"/>
    </row>
    <row r="148" customFormat="false" ht="3.75" hidden="false" customHeight="true" outlineLevel="0" collapsed="false">
      <c r="A148" s="186"/>
      <c r="B148" s="186"/>
      <c r="C148" s="186"/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</row>
    <row r="149" customFormat="false" ht="15.75" hidden="true" customHeight="false" outlineLevel="0" collapsed="false">
      <c r="A149" s="187"/>
    </row>
    <row r="150" customFormat="false" ht="15.75" hidden="false" customHeight="false" outlineLevel="0" collapsed="false">
      <c r="A150" s="188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22">
    <mergeCell ref="P1:X1"/>
    <mergeCell ref="P2:X2"/>
    <mergeCell ref="P3:X3"/>
    <mergeCell ref="P4:X4"/>
    <mergeCell ref="A6:X6"/>
    <mergeCell ref="A7:X7"/>
    <mergeCell ref="A8:X8"/>
    <mergeCell ref="H9:X9"/>
    <mergeCell ref="A10:Q10"/>
    <mergeCell ref="A11:Q11"/>
    <mergeCell ref="A12:Q12"/>
    <mergeCell ref="A13:Q13"/>
    <mergeCell ref="A15:A20"/>
    <mergeCell ref="B15:B20"/>
    <mergeCell ref="C15:D16"/>
    <mergeCell ref="E15:E20"/>
    <mergeCell ref="F15:N15"/>
    <mergeCell ref="O15:X15"/>
    <mergeCell ref="F16:F20"/>
    <mergeCell ref="G16:N17"/>
    <mergeCell ref="O16:O20"/>
    <mergeCell ref="P16:P20"/>
    <mergeCell ref="Q16:X17"/>
    <mergeCell ref="G18:G20"/>
    <mergeCell ref="H18:N18"/>
    <mergeCell ref="Q18:Q20"/>
    <mergeCell ref="R18:X18"/>
    <mergeCell ref="H19:H20"/>
    <mergeCell ref="I19:I20"/>
    <mergeCell ref="J19:J20"/>
    <mergeCell ref="K19:K20"/>
    <mergeCell ref="L19:L20"/>
    <mergeCell ref="M19:M20"/>
    <mergeCell ref="N19:N20"/>
    <mergeCell ref="R19:R20"/>
    <mergeCell ref="S19:S20"/>
    <mergeCell ref="T19:T20"/>
    <mergeCell ref="U19:U20"/>
    <mergeCell ref="V19:V20"/>
    <mergeCell ref="W19:W20"/>
    <mergeCell ref="X19:X20"/>
    <mergeCell ref="A22:B22"/>
    <mergeCell ref="A23:B23"/>
    <mergeCell ref="A24:B24"/>
    <mergeCell ref="A25:A27"/>
    <mergeCell ref="B25:B27"/>
    <mergeCell ref="C25:C27"/>
    <mergeCell ref="D25:D27"/>
    <mergeCell ref="E25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B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5"/>
    <mergeCell ref="E43:E45"/>
    <mergeCell ref="A46:B46"/>
    <mergeCell ref="A48:A50"/>
    <mergeCell ref="B48:B50"/>
    <mergeCell ref="C48:C50"/>
    <mergeCell ref="D48:D50"/>
    <mergeCell ref="E48:E50"/>
    <mergeCell ref="O49:O50"/>
    <mergeCell ref="A51:A53"/>
    <mergeCell ref="B51:B53"/>
    <mergeCell ref="C51:C53"/>
    <mergeCell ref="D51:D53"/>
    <mergeCell ref="E51:E53"/>
    <mergeCell ref="O52:O53"/>
    <mergeCell ref="A54:A56"/>
    <mergeCell ref="B54:B56"/>
    <mergeCell ref="C54:C56"/>
    <mergeCell ref="D54:D56"/>
    <mergeCell ref="E54:E56"/>
    <mergeCell ref="O55:O56"/>
    <mergeCell ref="A57:A59"/>
    <mergeCell ref="B57:B59"/>
    <mergeCell ref="C57:C59"/>
    <mergeCell ref="D57:D59"/>
    <mergeCell ref="E57:E59"/>
    <mergeCell ref="O58:O59"/>
    <mergeCell ref="A60:A62"/>
    <mergeCell ref="B60:B62"/>
    <mergeCell ref="C60:C62"/>
    <mergeCell ref="D60:D62"/>
    <mergeCell ref="E60:E62"/>
    <mergeCell ref="O61:O62"/>
    <mergeCell ref="P61:P62"/>
    <mergeCell ref="A64:A66"/>
    <mergeCell ref="B64:B66"/>
    <mergeCell ref="C64:C66"/>
    <mergeCell ref="D64:D66"/>
    <mergeCell ref="E64:E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A69"/>
    <mergeCell ref="B67:B69"/>
    <mergeCell ref="C67:C69"/>
    <mergeCell ref="D67:D69"/>
    <mergeCell ref="E67:E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0:A72"/>
    <mergeCell ref="B70:B72"/>
    <mergeCell ref="C70:C72"/>
    <mergeCell ref="D70:D72"/>
    <mergeCell ref="E70:E72"/>
    <mergeCell ref="O71:O72"/>
    <mergeCell ref="P71:P72"/>
    <mergeCell ref="A73:A75"/>
    <mergeCell ref="B73:B75"/>
    <mergeCell ref="C73:C75"/>
    <mergeCell ref="D73:D75"/>
    <mergeCell ref="E73:E75"/>
    <mergeCell ref="O74:O75"/>
    <mergeCell ref="P74:P75"/>
    <mergeCell ref="A76:A78"/>
    <mergeCell ref="B76:B78"/>
    <mergeCell ref="C76:C78"/>
    <mergeCell ref="D76:D78"/>
    <mergeCell ref="E76:E78"/>
    <mergeCell ref="O77:O78"/>
    <mergeCell ref="P77:P78"/>
    <mergeCell ref="A79:A81"/>
    <mergeCell ref="B79:B81"/>
    <mergeCell ref="C79:C81"/>
    <mergeCell ref="D79:D81"/>
    <mergeCell ref="E79:E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A82:A84"/>
    <mergeCell ref="B82:B84"/>
    <mergeCell ref="C82:C84"/>
    <mergeCell ref="D82:D84"/>
    <mergeCell ref="E82:E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A85:A87"/>
    <mergeCell ref="B85:B87"/>
    <mergeCell ref="C85:C87"/>
    <mergeCell ref="D85:D87"/>
    <mergeCell ref="E85:E87"/>
    <mergeCell ref="O86:O87"/>
    <mergeCell ref="P86:P87"/>
    <mergeCell ref="A88:A90"/>
    <mergeCell ref="B88:B90"/>
    <mergeCell ref="C88:C90"/>
    <mergeCell ref="D88:D90"/>
    <mergeCell ref="E88:E90"/>
    <mergeCell ref="O89:O90"/>
    <mergeCell ref="P89:P90"/>
    <mergeCell ref="A92:A94"/>
    <mergeCell ref="B92:B94"/>
    <mergeCell ref="C92:C94"/>
    <mergeCell ref="D92:D94"/>
    <mergeCell ref="E92:E94"/>
    <mergeCell ref="O93:O94"/>
    <mergeCell ref="A95:A97"/>
    <mergeCell ref="B95:B97"/>
    <mergeCell ref="C95:C97"/>
    <mergeCell ref="D95:D97"/>
    <mergeCell ref="E95:E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A105:A107"/>
    <mergeCell ref="B105:B107"/>
    <mergeCell ref="C105:C107"/>
    <mergeCell ref="D105:D107"/>
    <mergeCell ref="E105:E107"/>
    <mergeCell ref="O106:O107"/>
    <mergeCell ref="P106:P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2:A114"/>
    <mergeCell ref="B112:B114"/>
    <mergeCell ref="C112:C114"/>
    <mergeCell ref="D112:D114"/>
    <mergeCell ref="E112:E114"/>
    <mergeCell ref="O113:O114"/>
    <mergeCell ref="P113:P114"/>
    <mergeCell ref="A115:A117"/>
    <mergeCell ref="B115:B117"/>
    <mergeCell ref="C115:C117"/>
    <mergeCell ref="D115:D117"/>
    <mergeCell ref="E115:E117"/>
    <mergeCell ref="O116:O117"/>
    <mergeCell ref="P116:P117"/>
    <mergeCell ref="A118:A120"/>
    <mergeCell ref="B118:B120"/>
    <mergeCell ref="C118:C120"/>
    <mergeCell ref="D118:D120"/>
    <mergeCell ref="E118:E120"/>
    <mergeCell ref="O119:O120"/>
    <mergeCell ref="P119:P120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30:A132"/>
    <mergeCell ref="B130:B132"/>
    <mergeCell ref="C130:C132"/>
    <mergeCell ref="D130:D132"/>
    <mergeCell ref="E130:E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A138"/>
    <mergeCell ref="B136:B138"/>
    <mergeCell ref="C136:C138"/>
    <mergeCell ref="D136:D138"/>
    <mergeCell ref="E136:E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39:A141"/>
    <mergeCell ref="B139:B141"/>
    <mergeCell ref="C139:C141"/>
    <mergeCell ref="D139:D141"/>
    <mergeCell ref="E139:E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A142:B144"/>
    <mergeCell ref="E142:E144"/>
    <mergeCell ref="O142:O144"/>
    <mergeCell ref="A145:E147"/>
    <mergeCell ref="O145:O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1-16T10:34:58Z</cp:lastPrinted>
  <dcterms:modified xsi:type="dcterms:W3CDTF">2023-10-18T06:19:42Z</dcterms:modified>
  <cp:revision>0</cp:revision>
  <dc:subject/>
  <dc:title/>
</cp:coreProperties>
</file>