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5" zoomScalePageLayoutView="85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5012971.17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5012971.17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5012971.17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5012971.17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5573159.63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5573159.63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5573159.63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5573159.63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560188.460000001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7-06T10:14:36Z</cp:lastPrinted>
  <dcterms:modified xsi:type="dcterms:W3CDTF">2023-07-06T10:14:51Z</dcterms:modified>
  <cp:revision>0</cp:revision>
  <dc:subject/>
  <dc:title/>
</cp:coreProperties>
</file>