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91">
  <si>
    <t xml:space="preserve">Приложение № 2</t>
  </si>
  <si>
    <t xml:space="preserve">к решению Совета Шипуновского сельского поселения № 191 от 29.03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2006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2647490.1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453047.5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6396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5+D37+D36</f>
        <v>1731193.91</v>
      </c>
      <c r="E34" s="17" t="n">
        <f aca="false">E36+E37</f>
        <v>547625.45</v>
      </c>
      <c r="F34" s="17" t="n">
        <f aca="false">F35+F37+F36</f>
        <v>579407.51</v>
      </c>
      <c r="G34" s="17"/>
      <c r="H34" s="17" t="n">
        <f aca="false">H35+H37+H36</f>
        <v>592447.51</v>
      </c>
      <c r="I34" s="17"/>
    </row>
    <row r="35" customFormat="false" ht="20.25" hidden="false" customHeight="true" outlineLevel="0" collapsed="false">
      <c r="A35" s="19" t="s">
        <v>41</v>
      </c>
      <c r="B35" s="16" t="s">
        <v>25</v>
      </c>
      <c r="C35" s="16" t="s">
        <v>20</v>
      </c>
      <c r="D35" s="17" t="n">
        <v>91100</v>
      </c>
      <c r="E35" s="17"/>
      <c r="F35" s="17" t="n">
        <v>91100</v>
      </c>
      <c r="G35" s="17"/>
      <c r="H35" s="17" t="n">
        <v>91100</v>
      </c>
      <c r="I35" s="17"/>
    </row>
    <row r="36" customFormat="false" ht="31.5" hidden="false" customHeight="true" outlineLevel="0" collapsed="false">
      <c r="A36" s="19" t="s">
        <v>42</v>
      </c>
      <c r="B36" s="16" t="s">
        <v>25</v>
      </c>
      <c r="C36" s="16" t="s">
        <v>43</v>
      </c>
      <c r="D36" s="17" t="n">
        <v>1180759.91</v>
      </c>
      <c r="E36" s="17" t="n">
        <v>249291.45</v>
      </c>
      <c r="F36" s="17" t="n">
        <v>399700</v>
      </c>
      <c r="G36" s="17"/>
      <c r="H36" s="17" t="n">
        <v>414740</v>
      </c>
      <c r="I36" s="17"/>
    </row>
    <row r="37" customFormat="false" ht="31.5" hidden="false" customHeight="false" outlineLevel="0" collapsed="false">
      <c r="A37" s="19" t="s">
        <v>44</v>
      </c>
      <c r="B37" s="16" t="s">
        <v>25</v>
      </c>
      <c r="C37" s="16" t="s">
        <v>45</v>
      </c>
      <c r="D37" s="17" t="n">
        <v>459334</v>
      </c>
      <c r="E37" s="17" t="n">
        <v>298334</v>
      </c>
      <c r="F37" s="17" t="n">
        <v>88607.51</v>
      </c>
      <c r="G37" s="17"/>
      <c r="H37" s="17" t="n">
        <v>86607.51</v>
      </c>
      <c r="I37" s="17"/>
    </row>
    <row r="38" customFormat="false" ht="18" hidden="false" customHeight="true" outlineLevel="0" collapsed="false">
      <c r="A38" s="19" t="s">
        <v>46</v>
      </c>
      <c r="B38" s="16" t="s">
        <v>47</v>
      </c>
      <c r="C38" s="16" t="s">
        <v>21</v>
      </c>
      <c r="D38" s="17" t="n">
        <f aca="false">D40+D39</f>
        <v>572101.18</v>
      </c>
      <c r="E38" s="17" t="n">
        <f aca="false">E39</f>
        <v>170253.6</v>
      </c>
      <c r="F38" s="17" t="n">
        <f aca="false">F40</f>
        <v>433925.86</v>
      </c>
      <c r="G38" s="17"/>
      <c r="H38" s="17" t="n">
        <f aca="false">H40</f>
        <v>390837.44</v>
      </c>
      <c r="I38" s="17"/>
    </row>
    <row r="39" customFormat="false" ht="18" hidden="false" customHeight="true" outlineLevel="0" collapsed="false">
      <c r="A39" s="19" t="s">
        <v>48</v>
      </c>
      <c r="B39" s="16" t="s">
        <v>47</v>
      </c>
      <c r="C39" s="16" t="s">
        <v>23</v>
      </c>
      <c r="D39" s="17" t="n">
        <v>170253.6</v>
      </c>
      <c r="E39" s="17" t="n">
        <f aca="false">D39</f>
        <v>170253.6</v>
      </c>
      <c r="F39" s="17"/>
      <c r="G39" s="17"/>
      <c r="H39" s="17"/>
      <c r="I39" s="17"/>
    </row>
    <row r="40" customFormat="false" ht="15.75" hidden="false" customHeight="false" outlineLevel="0" collapsed="false">
      <c r="A40" s="19" t="s">
        <v>49</v>
      </c>
      <c r="B40" s="16" t="s">
        <v>47</v>
      </c>
      <c r="C40" s="16" t="s">
        <v>34</v>
      </c>
      <c r="D40" s="17" t="n">
        <v>401847.58</v>
      </c>
      <c r="E40" s="17"/>
      <c r="F40" s="17" t="n">
        <v>433925.86</v>
      </c>
      <c r="G40" s="17"/>
      <c r="H40" s="17" t="n">
        <v>390837.44</v>
      </c>
      <c r="I40" s="17"/>
    </row>
    <row r="41" customFormat="false" ht="15.75" hidden="false" customHeight="false" outlineLevel="0" collapsed="false">
      <c r="A41" s="19" t="s">
        <v>50</v>
      </c>
      <c r="B41" s="16" t="s">
        <v>51</v>
      </c>
      <c r="C41" s="16" t="s">
        <v>21</v>
      </c>
      <c r="D41" s="17" t="n">
        <f aca="false">D42</f>
        <v>7500</v>
      </c>
      <c r="E41" s="17"/>
      <c r="F41" s="17"/>
      <c r="G41" s="17"/>
      <c r="H41" s="17"/>
      <c r="I41" s="17"/>
    </row>
    <row r="42" customFormat="false" ht="50.25" hidden="false" customHeight="true" outlineLevel="0" collapsed="false">
      <c r="A42" s="19" t="s">
        <v>52</v>
      </c>
      <c r="B42" s="16" t="s">
        <v>51</v>
      </c>
      <c r="C42" s="16" t="s">
        <v>47</v>
      </c>
      <c r="D42" s="17" t="n">
        <v>7500</v>
      </c>
      <c r="E42" s="17"/>
      <c r="F42" s="17"/>
      <c r="G42" s="17"/>
      <c r="H42" s="17"/>
      <c r="I42" s="17"/>
    </row>
    <row r="43" customFormat="false" ht="15.75" hidden="false" customHeight="false" outlineLevel="0" collapsed="false">
      <c r="A43" s="19" t="s">
        <v>53</v>
      </c>
      <c r="B43" s="16" t="s">
        <v>54</v>
      </c>
      <c r="C43" s="16" t="s">
        <v>21</v>
      </c>
      <c r="D43" s="17" t="n">
        <f aca="false">D44</f>
        <v>69691.24</v>
      </c>
      <c r="E43" s="17"/>
      <c r="F43" s="17" t="n">
        <f aca="false">F44</f>
        <v>15361.24</v>
      </c>
      <c r="G43" s="17"/>
      <c r="H43" s="17" t="n">
        <f aca="false">H44</f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54</v>
      </c>
      <c r="C44" s="16" t="s">
        <v>20</v>
      </c>
      <c r="D44" s="17" t="n">
        <v>69691.24</v>
      </c>
      <c r="E44" s="17"/>
      <c r="F44" s="17" t="n">
        <v>15361.24</v>
      </c>
      <c r="G44" s="17"/>
      <c r="H44" s="17" t="n">
        <v>15361.24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1</v>
      </c>
      <c r="D45" s="17" t="n">
        <f aca="false">D46</f>
        <v>61848.88</v>
      </c>
      <c r="E45" s="17"/>
      <c r="F45" s="17" t="n">
        <f aca="false">F46</f>
        <v>86648.88</v>
      </c>
      <c r="G45" s="17"/>
      <c r="H45" s="17" t="n">
        <f aca="false">H46</f>
        <v>86648.88</v>
      </c>
      <c r="I45" s="17"/>
    </row>
    <row r="46" customFormat="false" ht="15.75" hidden="false" customHeight="false" outlineLevel="0" collapsed="false">
      <c r="A46" s="19" t="s">
        <v>57</v>
      </c>
      <c r="B46" s="16" t="s">
        <v>37</v>
      </c>
      <c r="C46" s="16" t="s">
        <v>20</v>
      </c>
      <c r="D46" s="17" t="n">
        <v>61848.88</v>
      </c>
      <c r="E46" s="17"/>
      <c r="F46" s="17" t="n">
        <v>86648.88</v>
      </c>
      <c r="G46" s="17"/>
      <c r="H46" s="17" t="n">
        <v>86648.88</v>
      </c>
      <c r="I46" s="17"/>
    </row>
    <row r="47" customFormat="false" ht="18.75" hidden="false" customHeight="true" outlineLevel="0" collapsed="false">
      <c r="A47" s="19" t="s">
        <v>58</v>
      </c>
      <c r="B47" s="16" t="s">
        <v>29</v>
      </c>
      <c r="C47" s="16" t="s">
        <v>21</v>
      </c>
      <c r="D47" s="17" t="n">
        <f aca="false">D48</f>
        <v>48224.25</v>
      </c>
      <c r="E47" s="17"/>
      <c r="F47" s="17" t="n">
        <f aca="false">F48</f>
        <v>45524.25</v>
      </c>
      <c r="G47" s="17"/>
      <c r="H47" s="17" t="n">
        <f aca="false">H48</f>
        <v>45524.25</v>
      </c>
      <c r="I47" s="17"/>
    </row>
    <row r="48" customFormat="false" ht="19.5" hidden="false" customHeight="true" outlineLevel="0" collapsed="false">
      <c r="A48" s="19" t="s">
        <v>59</v>
      </c>
      <c r="B48" s="16" t="s">
        <v>29</v>
      </c>
      <c r="C48" s="16" t="s">
        <v>23</v>
      </c>
      <c r="D48" s="17" t="n">
        <v>48224.25</v>
      </c>
      <c r="E48" s="17"/>
      <c r="F48" s="17" t="n">
        <v>45524.25</v>
      </c>
      <c r="G48" s="17"/>
      <c r="H48" s="17" t="n">
        <v>45524.25</v>
      </c>
      <c r="I48" s="17"/>
    </row>
    <row r="49" customFormat="false" ht="15.75" hidden="false" customHeight="false" outlineLevel="0" collapsed="false">
      <c r="A49" s="25" t="s">
        <v>17</v>
      </c>
      <c r="B49" s="26"/>
      <c r="C49" s="26"/>
      <c r="D49" s="23" t="n">
        <f aca="false">D23+D34+D38+D43+D47+D31+D29+D45+D41</f>
        <v>5285574.56</v>
      </c>
      <c r="E49" s="23" t="n">
        <f aca="false">E29+E34+E38+E23</f>
        <v>829420.05</v>
      </c>
      <c r="F49" s="23" t="n">
        <f aca="false">F23+F34+F38+F43+F47+F31+F45+F29</f>
        <v>3568702.2</v>
      </c>
      <c r="G49" s="23" t="n">
        <f aca="false">G29</f>
        <v>116700</v>
      </c>
      <c r="H49" s="23" t="n">
        <f aca="false">H23+H34+H38+H43+H47+H31+H29+H45</f>
        <v>3542903.78</v>
      </c>
      <c r="I49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true" showOutlineSymbols="true" defaultGridColor="true" view="pageBreakPreview" topLeftCell="A195" colorId="64" zoomScale="75" zoomScaleNormal="75" zoomScalePageLayoutView="75" workbookViewId="0">
      <selection pane="topLef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3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60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3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4</v>
      </c>
      <c r="D19" s="35" t="s">
        <v>15</v>
      </c>
      <c r="E19" s="35" t="s">
        <v>16</v>
      </c>
      <c r="F19" s="35" t="s">
        <v>65</v>
      </c>
      <c r="G19" s="35" t="s">
        <v>66</v>
      </c>
      <c r="H19" s="37" t="s">
        <v>17</v>
      </c>
      <c r="I19" s="38" t="s">
        <v>67</v>
      </c>
      <c r="J19" s="37" t="s">
        <v>17</v>
      </c>
      <c r="K19" s="38" t="s">
        <v>67</v>
      </c>
      <c r="L19" s="37" t="s">
        <v>17</v>
      </c>
      <c r="M19" s="38" t="s">
        <v>68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9</v>
      </c>
      <c r="C21" s="40" t="n">
        <v>608</v>
      </c>
      <c r="D21" s="42"/>
      <c r="E21" s="42"/>
      <c r="F21" s="42"/>
      <c r="G21" s="42"/>
      <c r="H21" s="43" t="n">
        <f aca="false">H200</f>
        <v>5284574.56</v>
      </c>
      <c r="I21" s="43" t="n">
        <f aca="false">I200</f>
        <v>829420.05</v>
      </c>
      <c r="J21" s="43" t="n">
        <f aca="false">J200</f>
        <v>3568702.2</v>
      </c>
      <c r="K21" s="43" t="n">
        <f aca="false">K200</f>
        <v>116700</v>
      </c>
      <c r="L21" s="43" t="n">
        <f aca="false">L200</f>
        <v>3542903.78</v>
      </c>
      <c r="M21" s="43" t="n">
        <f aca="false">M200</f>
        <v>120950</v>
      </c>
    </row>
    <row r="22" customFormat="false" ht="18.75" hidden="false" customHeight="true" outlineLevel="0" collapsed="false">
      <c r="A22" s="39"/>
      <c r="B22" s="44" t="s">
        <v>70</v>
      </c>
      <c r="C22" s="42" t="s">
        <v>71</v>
      </c>
      <c r="D22" s="42" t="s">
        <v>20</v>
      </c>
      <c r="E22" s="42" t="s">
        <v>21</v>
      </c>
      <c r="F22" s="39"/>
      <c r="G22" s="39"/>
      <c r="H22" s="43" t="n">
        <f aca="false">H23+H30+H41+H51+H58</f>
        <v>2647490.1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2</v>
      </c>
      <c r="C23" s="42" t="s">
        <v>71</v>
      </c>
      <c r="D23" s="42" t="s">
        <v>20</v>
      </c>
      <c r="E23" s="42" t="s">
        <v>23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3</v>
      </c>
      <c r="C24" s="42" t="s">
        <v>71</v>
      </c>
      <c r="D24" s="42" t="s">
        <v>20</v>
      </c>
      <c r="E24" s="42" t="s">
        <v>23</v>
      </c>
      <c r="F24" s="47" t="s">
        <v>74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5</v>
      </c>
      <c r="C25" s="42" t="s">
        <v>71</v>
      </c>
      <c r="D25" s="42" t="s">
        <v>20</v>
      </c>
      <c r="E25" s="42" t="s">
        <v>23</v>
      </c>
      <c r="F25" s="47" t="s">
        <v>76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7</v>
      </c>
      <c r="C26" s="42" t="s">
        <v>71</v>
      </c>
      <c r="D26" s="42" t="s">
        <v>20</v>
      </c>
      <c r="E26" s="42" t="s">
        <v>23</v>
      </c>
      <c r="F26" s="47" t="s">
        <v>78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9</v>
      </c>
      <c r="C27" s="42" t="s">
        <v>71</v>
      </c>
      <c r="D27" s="42" t="s">
        <v>20</v>
      </c>
      <c r="E27" s="42" t="s">
        <v>23</v>
      </c>
      <c r="F27" s="47" t="s">
        <v>80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81</v>
      </c>
      <c r="C28" s="42" t="s">
        <v>71</v>
      </c>
      <c r="D28" s="42" t="s">
        <v>20</v>
      </c>
      <c r="E28" s="42" t="s">
        <v>23</v>
      </c>
      <c r="F28" s="47" t="s">
        <v>80</v>
      </c>
      <c r="G28" s="42" t="s">
        <v>82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3</v>
      </c>
      <c r="C29" s="42" t="s">
        <v>71</v>
      </c>
      <c r="D29" s="42" t="s">
        <v>20</v>
      </c>
      <c r="E29" s="42" t="s">
        <v>23</v>
      </c>
      <c r="F29" s="47" t="s">
        <v>80</v>
      </c>
      <c r="G29" s="42" t="s">
        <v>84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4</v>
      </c>
      <c r="C30" s="42" t="s">
        <v>71</v>
      </c>
      <c r="D30" s="42" t="s">
        <v>20</v>
      </c>
      <c r="E30" s="42" t="s">
        <v>25</v>
      </c>
      <c r="F30" s="46"/>
      <c r="G30" s="39"/>
      <c r="H30" s="43" t="n">
        <f aca="false">H31</f>
        <v>1453047.5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3</v>
      </c>
      <c r="C31" s="42" t="s">
        <v>71</v>
      </c>
      <c r="D31" s="42" t="s">
        <v>20</v>
      </c>
      <c r="E31" s="42" t="s">
        <v>25</v>
      </c>
      <c r="F31" s="47" t="s">
        <v>74</v>
      </c>
      <c r="G31" s="42"/>
      <c r="H31" s="43" t="n">
        <f aca="false">H32</f>
        <v>1453047.5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5</v>
      </c>
      <c r="C32" s="42" t="s">
        <v>71</v>
      </c>
      <c r="D32" s="42" t="s">
        <v>20</v>
      </c>
      <c r="E32" s="42" t="s">
        <v>25</v>
      </c>
      <c r="F32" s="47" t="s">
        <v>76</v>
      </c>
      <c r="G32" s="42"/>
      <c r="H32" s="43" t="n">
        <f aca="false">H33</f>
        <v>1453047.5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7</v>
      </c>
      <c r="C33" s="42" t="s">
        <v>71</v>
      </c>
      <c r="D33" s="42" t="s">
        <v>20</v>
      </c>
      <c r="E33" s="42" t="s">
        <v>25</v>
      </c>
      <c r="F33" s="47" t="s">
        <v>78</v>
      </c>
      <c r="G33" s="42"/>
      <c r="H33" s="43" t="n">
        <f aca="false">H34</f>
        <v>1453047.5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9</v>
      </c>
      <c r="C34" s="42" t="s">
        <v>71</v>
      </c>
      <c r="D34" s="42" t="s">
        <v>20</v>
      </c>
      <c r="E34" s="42" t="s">
        <v>25</v>
      </c>
      <c r="F34" s="47" t="s">
        <v>80</v>
      </c>
      <c r="G34" s="42"/>
      <c r="H34" s="43" t="n">
        <f aca="false">H36+H38+H40</f>
        <v>1453047.5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81</v>
      </c>
      <c r="C35" s="42" t="s">
        <v>71</v>
      </c>
      <c r="D35" s="42" t="s">
        <v>20</v>
      </c>
      <c r="E35" s="42" t="s">
        <v>25</v>
      </c>
      <c r="F35" s="47" t="s">
        <v>80</v>
      </c>
      <c r="G35" s="42" t="s">
        <v>82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3</v>
      </c>
      <c r="C36" s="42" t="s">
        <v>71</v>
      </c>
      <c r="D36" s="42" t="s">
        <v>20</v>
      </c>
      <c r="E36" s="42" t="s">
        <v>25</v>
      </c>
      <c r="F36" s="47" t="s">
        <v>80</v>
      </c>
      <c r="G36" s="42" t="s">
        <v>84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5</v>
      </c>
      <c r="C37" s="42" t="s">
        <v>71</v>
      </c>
      <c r="D37" s="42" t="s">
        <v>20</v>
      </c>
      <c r="E37" s="42" t="s">
        <v>25</v>
      </c>
      <c r="F37" s="47" t="s">
        <v>80</v>
      </c>
      <c r="G37" s="42" t="s">
        <v>86</v>
      </c>
      <c r="H37" s="43" t="n">
        <f aca="false">H38</f>
        <v>472349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7</v>
      </c>
      <c r="C38" s="42" t="s">
        <v>71</v>
      </c>
      <c r="D38" s="42" t="s">
        <v>20</v>
      </c>
      <c r="E38" s="42" t="s">
        <v>25</v>
      </c>
      <c r="F38" s="47" t="s">
        <v>80</v>
      </c>
      <c r="G38" s="42" t="s">
        <v>88</v>
      </c>
      <c r="H38" s="43" t="n">
        <v>472349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9</v>
      </c>
      <c r="C39" s="42" t="s">
        <v>71</v>
      </c>
      <c r="D39" s="42" t="s">
        <v>20</v>
      </c>
      <c r="E39" s="42" t="s">
        <v>25</v>
      </c>
      <c r="F39" s="47" t="s">
        <v>80</v>
      </c>
      <c r="G39" s="42" t="s">
        <v>90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91</v>
      </c>
      <c r="C40" s="42" t="s">
        <v>71</v>
      </c>
      <c r="D40" s="42" t="s">
        <v>20</v>
      </c>
      <c r="E40" s="42" t="s">
        <v>25</v>
      </c>
      <c r="F40" s="47" t="s">
        <v>80</v>
      </c>
      <c r="G40" s="42" t="s">
        <v>92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6</v>
      </c>
      <c r="C41" s="42" t="s">
        <v>71</v>
      </c>
      <c r="D41" s="42" t="s">
        <v>20</v>
      </c>
      <c r="E41" s="42" t="s">
        <v>27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3</v>
      </c>
      <c r="C42" s="42" t="s">
        <v>71</v>
      </c>
      <c r="D42" s="42" t="s">
        <v>20</v>
      </c>
      <c r="E42" s="42" t="s">
        <v>27</v>
      </c>
      <c r="F42" s="47" t="s">
        <v>74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5</v>
      </c>
      <c r="C43" s="42" t="s">
        <v>71</v>
      </c>
      <c r="D43" s="42" t="s">
        <v>20</v>
      </c>
      <c r="E43" s="42" t="s">
        <v>27</v>
      </c>
      <c r="F43" s="47" t="s">
        <v>76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7</v>
      </c>
      <c r="C44" s="42" t="s">
        <v>71</v>
      </c>
      <c r="D44" s="42" t="s">
        <v>20</v>
      </c>
      <c r="E44" s="42" t="s">
        <v>27</v>
      </c>
      <c r="F44" s="47" t="s">
        <v>78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3</v>
      </c>
      <c r="C45" s="42" t="s">
        <v>71</v>
      </c>
      <c r="D45" s="42" t="s">
        <v>20</v>
      </c>
      <c r="E45" s="42" t="s">
        <v>27</v>
      </c>
      <c r="F45" s="47" t="s">
        <v>94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5</v>
      </c>
      <c r="C46" s="42" t="s">
        <v>71</v>
      </c>
      <c r="D46" s="42" t="s">
        <v>20</v>
      </c>
      <c r="E46" s="42" t="s">
        <v>27</v>
      </c>
      <c r="F46" s="47" t="s">
        <v>94</v>
      </c>
      <c r="G46" s="42" t="s">
        <v>96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7</v>
      </c>
      <c r="C47" s="42" t="s">
        <v>71</v>
      </c>
      <c r="D47" s="42" t="s">
        <v>20</v>
      </c>
      <c r="E47" s="42" t="s">
        <v>27</v>
      </c>
      <c r="F47" s="47" t="s">
        <v>94</v>
      </c>
      <c r="G47" s="42" t="s">
        <v>98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9</v>
      </c>
      <c r="C48" s="42" t="s">
        <v>71</v>
      </c>
      <c r="D48" s="42" t="s">
        <v>20</v>
      </c>
      <c r="E48" s="42" t="s">
        <v>27</v>
      </c>
      <c r="F48" s="47" t="s">
        <v>100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5</v>
      </c>
      <c r="C49" s="42" t="s">
        <v>71</v>
      </c>
      <c r="D49" s="42" t="s">
        <v>20</v>
      </c>
      <c r="E49" s="42" t="s">
        <v>27</v>
      </c>
      <c r="F49" s="47" t="s">
        <v>100</v>
      </c>
      <c r="G49" s="42" t="s">
        <v>96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7</v>
      </c>
      <c r="C50" s="42" t="s">
        <v>71</v>
      </c>
      <c r="D50" s="42" t="s">
        <v>20</v>
      </c>
      <c r="E50" s="42" t="s">
        <v>27</v>
      </c>
      <c r="F50" s="47" t="s">
        <v>100</v>
      </c>
      <c r="G50" s="42" t="s">
        <v>98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8</v>
      </c>
      <c r="C51" s="42" t="s">
        <v>71</v>
      </c>
      <c r="D51" s="42" t="s">
        <v>20</v>
      </c>
      <c r="E51" s="42" t="s">
        <v>29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3</v>
      </c>
      <c r="C52" s="42" t="s">
        <v>71</v>
      </c>
      <c r="D52" s="42" t="s">
        <v>20</v>
      </c>
      <c r="E52" s="42" t="s">
        <v>29</v>
      </c>
      <c r="F52" s="47" t="s">
        <v>74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5</v>
      </c>
      <c r="C53" s="42" t="s">
        <v>71</v>
      </c>
      <c r="D53" s="42" t="s">
        <v>20</v>
      </c>
      <c r="E53" s="42" t="s">
        <v>29</v>
      </c>
      <c r="F53" s="47" t="s">
        <v>76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7</v>
      </c>
      <c r="C54" s="42" t="s">
        <v>71</v>
      </c>
      <c r="D54" s="42" t="s">
        <v>20</v>
      </c>
      <c r="E54" s="42" t="s">
        <v>29</v>
      </c>
      <c r="F54" s="47" t="s">
        <v>78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101</v>
      </c>
      <c r="C55" s="42" t="s">
        <v>71</v>
      </c>
      <c r="D55" s="42" t="s">
        <v>20</v>
      </c>
      <c r="E55" s="42" t="s">
        <v>29</v>
      </c>
      <c r="F55" s="47" t="s">
        <v>102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9</v>
      </c>
      <c r="C56" s="42" t="s">
        <v>71</v>
      </c>
      <c r="D56" s="42" t="s">
        <v>20</v>
      </c>
      <c r="E56" s="42" t="s">
        <v>29</v>
      </c>
      <c r="F56" s="47" t="s">
        <v>102</v>
      </c>
      <c r="G56" s="42" t="s">
        <v>90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3</v>
      </c>
      <c r="C57" s="42" t="s">
        <v>71</v>
      </c>
      <c r="D57" s="42" t="s">
        <v>20</v>
      </c>
      <c r="E57" s="42" t="s">
        <v>29</v>
      </c>
      <c r="F57" s="47" t="s">
        <v>102</v>
      </c>
      <c r="G57" s="42" t="s">
        <v>104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30</v>
      </c>
      <c r="C58" s="42" t="s">
        <v>71</v>
      </c>
      <c r="D58" s="42" t="s">
        <v>20</v>
      </c>
      <c r="E58" s="39" t="n">
        <v>13</v>
      </c>
      <c r="F58" s="51"/>
      <c r="G58" s="40"/>
      <c r="H58" s="43" t="n">
        <f aca="false">H59</f>
        <v>46396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3</v>
      </c>
      <c r="C59" s="42" t="s">
        <v>71</v>
      </c>
      <c r="D59" s="42" t="s">
        <v>20</v>
      </c>
      <c r="E59" s="39" t="n">
        <v>13</v>
      </c>
      <c r="F59" s="47" t="s">
        <v>74</v>
      </c>
      <c r="G59" s="40"/>
      <c r="H59" s="43" t="n">
        <f aca="false">H60</f>
        <v>46396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5</v>
      </c>
      <c r="C60" s="42" t="s">
        <v>71</v>
      </c>
      <c r="D60" s="42" t="s">
        <v>20</v>
      </c>
      <c r="E60" s="39" t="n">
        <v>13</v>
      </c>
      <c r="F60" s="47" t="s">
        <v>76</v>
      </c>
      <c r="G60" s="40"/>
      <c r="H60" s="43" t="n">
        <f aca="false">H68+H61</f>
        <v>46396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7</v>
      </c>
      <c r="C61" s="42" t="s">
        <v>71</v>
      </c>
      <c r="D61" s="42" t="s">
        <v>20</v>
      </c>
      <c r="E61" s="39" t="n">
        <v>13</v>
      </c>
      <c r="F61" s="47" t="s">
        <v>78</v>
      </c>
      <c r="G61" s="40"/>
      <c r="H61" s="43" t="n">
        <f aca="false">H65+H62</f>
        <v>32460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5</v>
      </c>
      <c r="C62" s="42" t="s">
        <v>71</v>
      </c>
      <c r="D62" s="42" t="s">
        <v>20</v>
      </c>
      <c r="E62" s="39" t="n">
        <v>13</v>
      </c>
      <c r="F62" s="47" t="s">
        <v>106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5</v>
      </c>
      <c r="C63" s="42" t="s">
        <v>71</v>
      </c>
      <c r="D63" s="42" t="s">
        <v>20</v>
      </c>
      <c r="E63" s="39" t="n">
        <v>13</v>
      </c>
      <c r="F63" s="47" t="s">
        <v>106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7</v>
      </c>
      <c r="C64" s="42" t="s">
        <v>71</v>
      </c>
      <c r="D64" s="42" t="s">
        <v>20</v>
      </c>
      <c r="E64" s="39" t="n">
        <v>13</v>
      </c>
      <c r="F64" s="47" t="s">
        <v>106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7</v>
      </c>
      <c r="C65" s="42" t="s">
        <v>71</v>
      </c>
      <c r="D65" s="42" t="s">
        <v>20</v>
      </c>
      <c r="E65" s="39" t="n">
        <v>13</v>
      </c>
      <c r="F65" s="47" t="s">
        <v>108</v>
      </c>
      <c r="G65" s="40"/>
      <c r="H65" s="43" t="n">
        <f aca="false">H66</f>
        <v>32458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5</v>
      </c>
      <c r="C66" s="42" t="s">
        <v>71</v>
      </c>
      <c r="D66" s="42" t="s">
        <v>20</v>
      </c>
      <c r="E66" s="39" t="n">
        <v>13</v>
      </c>
      <c r="F66" s="47" t="s">
        <v>108</v>
      </c>
      <c r="G66" s="39" t="n">
        <v>200</v>
      </c>
      <c r="H66" s="43" t="n">
        <f aca="false">H67</f>
        <v>32458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7</v>
      </c>
      <c r="C67" s="42" t="s">
        <v>71</v>
      </c>
      <c r="D67" s="42" t="s">
        <v>20</v>
      </c>
      <c r="E67" s="39" t="n">
        <v>13</v>
      </c>
      <c r="F67" s="47" t="s">
        <v>108</v>
      </c>
      <c r="G67" s="39" t="n">
        <v>240</v>
      </c>
      <c r="H67" s="43" t="n">
        <v>32458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9</v>
      </c>
      <c r="C68" s="42" t="s">
        <v>71</v>
      </c>
      <c r="D68" s="42" t="s">
        <v>20</v>
      </c>
      <c r="E68" s="39" t="n">
        <v>13</v>
      </c>
      <c r="F68" s="47" t="s">
        <v>110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11</v>
      </c>
      <c r="C69" s="42" t="s">
        <v>71</v>
      </c>
      <c r="D69" s="42" t="s">
        <v>20</v>
      </c>
      <c r="E69" s="39" t="n">
        <v>13</v>
      </c>
      <c r="F69" s="47" t="s">
        <v>112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5</v>
      </c>
      <c r="C70" s="42" t="s">
        <v>71</v>
      </c>
      <c r="D70" s="42" t="s">
        <v>20</v>
      </c>
      <c r="E70" s="39" t="n">
        <v>13</v>
      </c>
      <c r="F70" s="47" t="s">
        <v>112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7</v>
      </c>
      <c r="C71" s="42" t="s">
        <v>71</v>
      </c>
      <c r="D71" s="42" t="s">
        <v>20</v>
      </c>
      <c r="E71" s="39" t="n">
        <v>13</v>
      </c>
      <c r="F71" s="47" t="s">
        <v>112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3</v>
      </c>
      <c r="C72" s="42" t="s">
        <v>71</v>
      </c>
      <c r="D72" s="42" t="s">
        <v>20</v>
      </c>
      <c r="E72" s="39" t="n">
        <v>13</v>
      </c>
      <c r="F72" s="47" t="s">
        <v>114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9</v>
      </c>
      <c r="C73" s="42" t="s">
        <v>71</v>
      </c>
      <c r="D73" s="42" t="s">
        <v>20</v>
      </c>
      <c r="E73" s="39" t="n">
        <v>13</v>
      </c>
      <c r="F73" s="47" t="s">
        <v>114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91</v>
      </c>
      <c r="C74" s="42" t="s">
        <v>71</v>
      </c>
      <c r="D74" s="42" t="s">
        <v>20</v>
      </c>
      <c r="E74" s="39" t="n">
        <v>13</v>
      </c>
      <c r="F74" s="47" t="s">
        <v>114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2</v>
      </c>
      <c r="C75" s="47" t="s">
        <v>71</v>
      </c>
      <c r="D75" s="47" t="s">
        <v>23</v>
      </c>
      <c r="E75" s="47" t="s">
        <v>21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3</v>
      </c>
      <c r="C76" s="47" t="s">
        <v>71</v>
      </c>
      <c r="D76" s="47" t="s">
        <v>23</v>
      </c>
      <c r="E76" s="47" t="s">
        <v>34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3</v>
      </c>
      <c r="C77" s="47" t="s">
        <v>71</v>
      </c>
      <c r="D77" s="47" t="s">
        <v>23</v>
      </c>
      <c r="E77" s="47" t="s">
        <v>34</v>
      </c>
      <c r="F77" s="47" t="s">
        <v>74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5</v>
      </c>
      <c r="C78" s="47" t="s">
        <v>71</v>
      </c>
      <c r="D78" s="47" t="s">
        <v>23</v>
      </c>
      <c r="E78" s="47" t="s">
        <v>34</v>
      </c>
      <c r="F78" s="47" t="s">
        <v>76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7</v>
      </c>
      <c r="C79" s="47" t="s">
        <v>71</v>
      </c>
      <c r="D79" s="47" t="s">
        <v>23</v>
      </c>
      <c r="E79" s="47" t="s">
        <v>34</v>
      </c>
      <c r="F79" s="47" t="s">
        <v>78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5</v>
      </c>
      <c r="C80" s="47" t="s">
        <v>71</v>
      </c>
      <c r="D80" s="47" t="s">
        <v>23</v>
      </c>
      <c r="E80" s="47" t="s">
        <v>34</v>
      </c>
      <c r="F80" s="47" t="s">
        <v>116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81</v>
      </c>
      <c r="C81" s="47" t="s">
        <v>71</v>
      </c>
      <c r="D81" s="47" t="s">
        <v>23</v>
      </c>
      <c r="E81" s="47" t="s">
        <v>34</v>
      </c>
      <c r="F81" s="47" t="s">
        <v>116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3</v>
      </c>
      <c r="C82" s="47" t="s">
        <v>71</v>
      </c>
      <c r="D82" s="47" t="s">
        <v>23</v>
      </c>
      <c r="E82" s="47" t="s">
        <v>34</v>
      </c>
      <c r="F82" s="47" t="s">
        <v>116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5</v>
      </c>
      <c r="C83" s="47" t="s">
        <v>71</v>
      </c>
      <c r="D83" s="47" t="s">
        <v>23</v>
      </c>
      <c r="E83" s="47" t="s">
        <v>34</v>
      </c>
      <c r="F83" s="47" t="s">
        <v>116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7</v>
      </c>
      <c r="C84" s="47" t="s">
        <v>71</v>
      </c>
      <c r="D84" s="47" t="s">
        <v>23</v>
      </c>
      <c r="E84" s="47" t="s">
        <v>34</v>
      </c>
      <c r="F84" s="47" t="s">
        <v>116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5</v>
      </c>
      <c r="C85" s="42" t="s">
        <v>71</v>
      </c>
      <c r="D85" s="42" t="s">
        <v>34</v>
      </c>
      <c r="E85" s="42" t="s">
        <v>21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6</v>
      </c>
      <c r="C86" s="42" t="s">
        <v>71</v>
      </c>
      <c r="D86" s="42" t="s">
        <v>34</v>
      </c>
      <c r="E86" s="42" t="s">
        <v>37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3</v>
      </c>
      <c r="C87" s="42" t="s">
        <v>71</v>
      </c>
      <c r="D87" s="42" t="s">
        <v>34</v>
      </c>
      <c r="E87" s="42" t="s">
        <v>37</v>
      </c>
      <c r="F87" s="47" t="s">
        <v>74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5</v>
      </c>
      <c r="C88" s="42" t="s">
        <v>71</v>
      </c>
      <c r="D88" s="42" t="s">
        <v>34</v>
      </c>
      <c r="E88" s="42" t="s">
        <v>37</v>
      </c>
      <c r="F88" s="47" t="s">
        <v>76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7</v>
      </c>
      <c r="C89" s="42" t="s">
        <v>71</v>
      </c>
      <c r="D89" s="42" t="s">
        <v>34</v>
      </c>
      <c r="E89" s="42" t="s">
        <v>37</v>
      </c>
      <c r="F89" s="47" t="s">
        <v>78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7</v>
      </c>
      <c r="C90" s="42" t="s">
        <v>71</v>
      </c>
      <c r="D90" s="42" t="s">
        <v>34</v>
      </c>
      <c r="E90" s="42" t="s">
        <v>37</v>
      </c>
      <c r="F90" s="47" t="s">
        <v>118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5</v>
      </c>
      <c r="C91" s="42" t="s">
        <v>71</v>
      </c>
      <c r="D91" s="42" t="s">
        <v>34</v>
      </c>
      <c r="E91" s="42" t="s">
        <v>37</v>
      </c>
      <c r="F91" s="47" t="s">
        <v>118</v>
      </c>
      <c r="G91" s="42" t="s">
        <v>86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7</v>
      </c>
      <c r="C92" s="42" t="s">
        <v>71</v>
      </c>
      <c r="D92" s="42" t="s">
        <v>34</v>
      </c>
      <c r="E92" s="42" t="s">
        <v>37</v>
      </c>
      <c r="F92" s="47" t="s">
        <v>118</v>
      </c>
      <c r="G92" s="42" t="s">
        <v>88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8</v>
      </c>
      <c r="C93" s="42" t="s">
        <v>71</v>
      </c>
      <c r="D93" s="42" t="s">
        <v>34</v>
      </c>
      <c r="E93" s="42" t="s">
        <v>39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3</v>
      </c>
      <c r="C94" s="42" t="s">
        <v>71</v>
      </c>
      <c r="D94" s="42" t="s">
        <v>34</v>
      </c>
      <c r="E94" s="42" t="s">
        <v>39</v>
      </c>
      <c r="F94" s="47" t="s">
        <v>74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5</v>
      </c>
      <c r="C95" s="42" t="s">
        <v>71</v>
      </c>
      <c r="D95" s="42" t="s">
        <v>34</v>
      </c>
      <c r="E95" s="42" t="s">
        <v>39</v>
      </c>
      <c r="F95" s="47" t="s">
        <v>76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19</v>
      </c>
      <c r="C96" s="42" t="s">
        <v>71</v>
      </c>
      <c r="D96" s="42" t="s">
        <v>34</v>
      </c>
      <c r="E96" s="42" t="s">
        <v>39</v>
      </c>
      <c r="F96" s="47" t="s">
        <v>120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21</v>
      </c>
      <c r="C97" s="42" t="s">
        <v>71</v>
      </c>
      <c r="D97" s="42" t="s">
        <v>34</v>
      </c>
      <c r="E97" s="42" t="s">
        <v>39</v>
      </c>
      <c r="F97" s="47" t="s">
        <v>122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3</v>
      </c>
      <c r="C98" s="42" t="s">
        <v>71</v>
      </c>
      <c r="D98" s="42" t="s">
        <v>34</v>
      </c>
      <c r="E98" s="42" t="s">
        <v>39</v>
      </c>
      <c r="F98" s="47" t="s">
        <v>122</v>
      </c>
      <c r="G98" s="42" t="s">
        <v>124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5</v>
      </c>
      <c r="C99" s="42" t="s">
        <v>71</v>
      </c>
      <c r="D99" s="42" t="s">
        <v>34</v>
      </c>
      <c r="E99" s="42" t="s">
        <v>39</v>
      </c>
      <c r="F99" s="47" t="s">
        <v>122</v>
      </c>
      <c r="G99" s="42" t="s">
        <v>126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40</v>
      </c>
      <c r="C100" s="42" t="s">
        <v>71</v>
      </c>
      <c r="D100" s="42" t="s">
        <v>25</v>
      </c>
      <c r="E100" s="42" t="s">
        <v>21</v>
      </c>
      <c r="F100" s="51"/>
      <c r="G100" s="40"/>
      <c r="H100" s="43" t="n">
        <f aca="false">H101+H121+H108</f>
        <v>1730193.91</v>
      </c>
      <c r="I100" s="43" t="n">
        <f aca="false">I108+I121</f>
        <v>547625.45</v>
      </c>
      <c r="J100" s="43" t="n">
        <f aca="false">J101+J121+J108</f>
        <v>579407.51</v>
      </c>
      <c r="K100" s="43"/>
      <c r="L100" s="43" t="n">
        <f aca="false">L101+L121+L108</f>
        <v>592447.51</v>
      </c>
      <c r="M100" s="43"/>
    </row>
    <row r="101" customFormat="false" ht="20.25" hidden="false" customHeight="true" outlineLevel="0" collapsed="false">
      <c r="A101" s="39"/>
      <c r="B101" s="44" t="s">
        <v>41</v>
      </c>
      <c r="C101" s="42" t="s">
        <v>71</v>
      </c>
      <c r="D101" s="42" t="s">
        <v>25</v>
      </c>
      <c r="E101" s="42" t="s">
        <v>20</v>
      </c>
      <c r="F101" s="51"/>
      <c r="G101" s="40"/>
      <c r="H101" s="43" t="n">
        <f aca="false">H102</f>
        <v>91100</v>
      </c>
      <c r="I101" s="43"/>
      <c r="J101" s="43" t="n">
        <f aca="false">J102</f>
        <v>91100</v>
      </c>
      <c r="K101" s="43"/>
      <c r="L101" s="43" t="n">
        <f aca="false">L102</f>
        <v>91100</v>
      </c>
      <c r="M101" s="43"/>
    </row>
    <row r="102" customFormat="false" ht="75" hidden="false" customHeight="true" outlineLevel="0" collapsed="false">
      <c r="A102" s="39"/>
      <c r="B102" s="44" t="s">
        <v>73</v>
      </c>
      <c r="C102" s="42" t="s">
        <v>71</v>
      </c>
      <c r="D102" s="42" t="s">
        <v>25</v>
      </c>
      <c r="E102" s="42" t="s">
        <v>20</v>
      </c>
      <c r="F102" s="47" t="s">
        <v>74</v>
      </c>
      <c r="G102" s="42"/>
      <c r="H102" s="43" t="n">
        <f aca="false">H103</f>
        <v>91100</v>
      </c>
      <c r="I102" s="43"/>
      <c r="J102" s="43" t="n">
        <f aca="false">J103</f>
        <v>91100</v>
      </c>
      <c r="K102" s="43"/>
      <c r="L102" s="43" t="n">
        <f aca="false">L103</f>
        <v>91100</v>
      </c>
      <c r="M102" s="43"/>
    </row>
    <row r="103" customFormat="false" ht="52.5" hidden="false" customHeight="true" outlineLevel="0" collapsed="false">
      <c r="A103" s="39"/>
      <c r="B103" s="44" t="s">
        <v>75</v>
      </c>
      <c r="C103" s="42" t="s">
        <v>71</v>
      </c>
      <c r="D103" s="42" t="s">
        <v>25</v>
      </c>
      <c r="E103" s="42" t="s">
        <v>20</v>
      </c>
      <c r="F103" s="47" t="s">
        <v>76</v>
      </c>
      <c r="G103" s="42"/>
      <c r="H103" s="43" t="n">
        <f aca="false">H105</f>
        <v>91100</v>
      </c>
      <c r="I103" s="43"/>
      <c r="J103" s="43" t="n">
        <f aca="false">J104</f>
        <v>91100</v>
      </c>
      <c r="K103" s="43"/>
      <c r="L103" s="43" t="n">
        <f aca="false">L104</f>
        <v>91100</v>
      </c>
      <c r="M103" s="43"/>
    </row>
    <row r="104" customFormat="false" ht="52.5" hidden="false" customHeight="true" outlineLevel="0" collapsed="false">
      <c r="A104" s="39"/>
      <c r="B104" s="44" t="s">
        <v>127</v>
      </c>
      <c r="C104" s="42" t="s">
        <v>71</v>
      </c>
      <c r="D104" s="42" t="s">
        <v>25</v>
      </c>
      <c r="E104" s="42" t="s">
        <v>20</v>
      </c>
      <c r="F104" s="47" t="s">
        <v>128</v>
      </c>
      <c r="G104" s="42"/>
      <c r="H104" s="43" t="n">
        <f aca="false">H105</f>
        <v>91100</v>
      </c>
      <c r="I104" s="43"/>
      <c r="J104" s="43" t="n">
        <f aca="false">J105</f>
        <v>91100</v>
      </c>
      <c r="K104" s="43"/>
      <c r="L104" s="43" t="n">
        <f aca="false">L105</f>
        <v>91100</v>
      </c>
      <c r="M104" s="43"/>
    </row>
    <row r="105" customFormat="false" ht="80.25" hidden="false" customHeight="true" outlineLevel="0" collapsed="false">
      <c r="A105" s="39"/>
      <c r="B105" s="56" t="s">
        <v>129</v>
      </c>
      <c r="C105" s="42" t="s">
        <v>71</v>
      </c>
      <c r="D105" s="42" t="s">
        <v>25</v>
      </c>
      <c r="E105" s="42" t="s">
        <v>20</v>
      </c>
      <c r="F105" s="47" t="s">
        <v>130</v>
      </c>
      <c r="G105" s="42"/>
      <c r="H105" s="43" t="n">
        <f aca="false">H106</f>
        <v>91100</v>
      </c>
      <c r="I105" s="43"/>
      <c r="J105" s="43" t="n">
        <f aca="false">J106</f>
        <v>91100</v>
      </c>
      <c r="K105" s="43"/>
      <c r="L105" s="43" t="n">
        <f aca="false">L106</f>
        <v>91100</v>
      </c>
      <c r="M105" s="43"/>
    </row>
    <row r="106" customFormat="false" ht="136.5" hidden="false" customHeight="true" outlineLevel="0" collapsed="false">
      <c r="A106" s="39"/>
      <c r="B106" s="44" t="s">
        <v>81</v>
      </c>
      <c r="C106" s="42" t="s">
        <v>71</v>
      </c>
      <c r="D106" s="42" t="s">
        <v>25</v>
      </c>
      <c r="E106" s="42" t="s">
        <v>20</v>
      </c>
      <c r="F106" s="47" t="s">
        <v>130</v>
      </c>
      <c r="G106" s="42" t="s">
        <v>82</v>
      </c>
      <c r="H106" s="43" t="n">
        <f aca="false">H107</f>
        <v>91100</v>
      </c>
      <c r="I106" s="43"/>
      <c r="J106" s="43" t="n">
        <f aca="false">J107</f>
        <v>91100</v>
      </c>
      <c r="K106" s="43"/>
      <c r="L106" s="43" t="n">
        <f aca="false">L107</f>
        <v>91100</v>
      </c>
      <c r="M106" s="43"/>
    </row>
    <row r="107" customFormat="false" ht="55.5" hidden="false" customHeight="true" outlineLevel="0" collapsed="false">
      <c r="A107" s="39"/>
      <c r="B107" s="44" t="s">
        <v>83</v>
      </c>
      <c r="C107" s="42" t="s">
        <v>71</v>
      </c>
      <c r="D107" s="42" t="s">
        <v>25</v>
      </c>
      <c r="E107" s="42" t="s">
        <v>20</v>
      </c>
      <c r="F107" s="47" t="s">
        <v>130</v>
      </c>
      <c r="G107" s="42" t="s">
        <v>84</v>
      </c>
      <c r="H107" s="43" t="n">
        <v>91100</v>
      </c>
      <c r="I107" s="43"/>
      <c r="J107" s="43" t="n">
        <v>91100</v>
      </c>
      <c r="K107" s="43"/>
      <c r="L107" s="43" t="n">
        <v>91100</v>
      </c>
      <c r="M107" s="43"/>
    </row>
    <row r="108" customFormat="false" ht="36" hidden="false" customHeight="true" outlineLevel="0" collapsed="false">
      <c r="A108" s="39"/>
      <c r="B108" s="44" t="s">
        <v>42</v>
      </c>
      <c r="C108" s="42" t="s">
        <v>71</v>
      </c>
      <c r="D108" s="42" t="s">
        <v>25</v>
      </c>
      <c r="E108" s="42" t="s">
        <v>43</v>
      </c>
      <c r="F108" s="47"/>
      <c r="G108" s="42"/>
      <c r="H108" s="43" t="n">
        <f aca="false">H109</f>
        <v>1180759.91</v>
      </c>
      <c r="I108" s="43" t="n">
        <f aca="false">I109</f>
        <v>249291.45</v>
      </c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78" hidden="false" customHeight="true" outlineLevel="0" collapsed="false">
      <c r="A109" s="39"/>
      <c r="B109" s="44" t="s">
        <v>73</v>
      </c>
      <c r="C109" s="42" t="s">
        <v>71</v>
      </c>
      <c r="D109" s="42" t="s">
        <v>25</v>
      </c>
      <c r="E109" s="42" t="s">
        <v>43</v>
      </c>
      <c r="F109" s="47" t="s">
        <v>74</v>
      </c>
      <c r="G109" s="42"/>
      <c r="H109" s="43" t="n">
        <f aca="false">H110</f>
        <v>1180759.91</v>
      </c>
      <c r="I109" s="43" t="n">
        <f aca="false">I110</f>
        <v>249291.45</v>
      </c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6.25" hidden="false" customHeight="true" outlineLevel="0" collapsed="false">
      <c r="A110" s="39"/>
      <c r="B110" s="44" t="s">
        <v>75</v>
      </c>
      <c r="C110" s="42" t="s">
        <v>71</v>
      </c>
      <c r="D110" s="42" t="s">
        <v>25</v>
      </c>
      <c r="E110" s="42" t="s">
        <v>43</v>
      </c>
      <c r="F110" s="47" t="s">
        <v>76</v>
      </c>
      <c r="G110" s="42"/>
      <c r="H110" s="43" t="n">
        <f aca="false">H111</f>
        <v>1180759.91</v>
      </c>
      <c r="I110" s="43" t="n">
        <f aca="false">I111</f>
        <v>249291.45</v>
      </c>
      <c r="J110" s="43" t="n">
        <f aca="false">J115</f>
        <v>399700</v>
      </c>
      <c r="K110" s="43"/>
      <c r="L110" s="43" t="n">
        <f aca="false">L115</f>
        <v>414740</v>
      </c>
      <c r="M110" s="43"/>
    </row>
    <row r="111" customFormat="false" ht="71.25" hidden="false" customHeight="true" outlineLevel="0" collapsed="false">
      <c r="A111" s="39"/>
      <c r="B111" s="44" t="s">
        <v>131</v>
      </c>
      <c r="C111" s="42" t="s">
        <v>71</v>
      </c>
      <c r="D111" s="42" t="s">
        <v>25</v>
      </c>
      <c r="E111" s="42" t="s">
        <v>43</v>
      </c>
      <c r="F111" s="47" t="s">
        <v>132</v>
      </c>
      <c r="G111" s="42"/>
      <c r="H111" s="43" t="n">
        <f aca="false">H115+H112+H118</f>
        <v>1180759.91</v>
      </c>
      <c r="I111" s="43" t="n">
        <f aca="false">I112</f>
        <v>249291.45</v>
      </c>
      <c r="J111" s="43" t="n">
        <f aca="false">J115</f>
        <v>399700</v>
      </c>
      <c r="K111" s="43"/>
      <c r="L111" s="43" t="n">
        <f aca="false">L115</f>
        <v>414740</v>
      </c>
      <c r="M111" s="43"/>
    </row>
    <row r="112" customFormat="false" ht="41.25" hidden="false" customHeight="true" outlineLevel="0" collapsed="false">
      <c r="A112" s="39"/>
      <c r="B112" s="44" t="s">
        <v>133</v>
      </c>
      <c r="C112" s="42" t="s">
        <v>71</v>
      </c>
      <c r="D112" s="42" t="s">
        <v>25</v>
      </c>
      <c r="E112" s="42" t="s">
        <v>43</v>
      </c>
      <c r="F112" s="47" t="s">
        <v>134</v>
      </c>
      <c r="G112" s="42"/>
      <c r="H112" s="43" t="n">
        <f aca="false">H113</f>
        <v>249291.45</v>
      </c>
      <c r="I112" s="43" t="n">
        <f aca="false">I113</f>
        <v>249291.45</v>
      </c>
      <c r="J112" s="43"/>
      <c r="K112" s="43"/>
      <c r="L112" s="43"/>
      <c r="M112" s="43"/>
    </row>
    <row r="113" customFormat="false" ht="56.25" hidden="false" customHeight="true" outlineLevel="0" collapsed="false">
      <c r="A113" s="39"/>
      <c r="B113" s="44" t="s">
        <v>85</v>
      </c>
      <c r="C113" s="42" t="s">
        <v>71</v>
      </c>
      <c r="D113" s="42" t="s">
        <v>25</v>
      </c>
      <c r="E113" s="42" t="s">
        <v>43</v>
      </c>
      <c r="F113" s="47" t="s">
        <v>134</v>
      </c>
      <c r="G113" s="42" t="s">
        <v>86</v>
      </c>
      <c r="H113" s="43" t="n">
        <f aca="false">H114</f>
        <v>249291.45</v>
      </c>
      <c r="I113" s="43" t="n">
        <f aca="false">I114</f>
        <v>249291.45</v>
      </c>
      <c r="J113" s="43"/>
      <c r="K113" s="43"/>
      <c r="L113" s="43"/>
      <c r="M113" s="43"/>
    </row>
    <row r="114" customFormat="false" ht="58.5" hidden="false" customHeight="true" outlineLevel="0" collapsed="false">
      <c r="A114" s="39"/>
      <c r="B114" s="44" t="s">
        <v>87</v>
      </c>
      <c r="C114" s="42" t="s">
        <v>71</v>
      </c>
      <c r="D114" s="42" t="s">
        <v>25</v>
      </c>
      <c r="E114" s="42" t="s">
        <v>43</v>
      </c>
      <c r="F114" s="47" t="s">
        <v>134</v>
      </c>
      <c r="G114" s="42" t="s">
        <v>88</v>
      </c>
      <c r="H114" s="43" t="n">
        <v>249291.45</v>
      </c>
      <c r="I114" s="43" t="n">
        <f aca="false">H114</f>
        <v>249291.45</v>
      </c>
      <c r="J114" s="43"/>
      <c r="K114" s="43"/>
      <c r="L114" s="43"/>
      <c r="M114" s="43"/>
    </row>
    <row r="115" customFormat="false" ht="57.75" hidden="false" customHeight="true" outlineLevel="0" collapsed="false">
      <c r="A115" s="39"/>
      <c r="B115" s="44" t="s">
        <v>135</v>
      </c>
      <c r="C115" s="42" t="s">
        <v>71</v>
      </c>
      <c r="D115" s="42" t="s">
        <v>25</v>
      </c>
      <c r="E115" s="42" t="s">
        <v>43</v>
      </c>
      <c r="F115" s="47" t="s">
        <v>136</v>
      </c>
      <c r="G115" s="42"/>
      <c r="H115" s="43" t="n">
        <f aca="false">H116</f>
        <v>332105.44</v>
      </c>
      <c r="I115" s="43"/>
      <c r="J115" s="43" t="n">
        <f aca="false">J116</f>
        <v>399700</v>
      </c>
      <c r="K115" s="43"/>
      <c r="L115" s="43" t="n">
        <f aca="false">L116</f>
        <v>414740</v>
      </c>
      <c r="M115" s="43"/>
    </row>
    <row r="116" customFormat="false" ht="57" hidden="false" customHeight="true" outlineLevel="0" collapsed="false">
      <c r="A116" s="39"/>
      <c r="B116" s="44" t="s">
        <v>85</v>
      </c>
      <c r="C116" s="42" t="s">
        <v>71</v>
      </c>
      <c r="D116" s="42" t="s">
        <v>25</v>
      </c>
      <c r="E116" s="42" t="s">
        <v>43</v>
      </c>
      <c r="F116" s="47" t="s">
        <v>136</v>
      </c>
      <c r="G116" s="42" t="s">
        <v>86</v>
      </c>
      <c r="H116" s="43" t="n">
        <f aca="false">H117</f>
        <v>332105.44</v>
      </c>
      <c r="I116" s="43"/>
      <c r="J116" s="43" t="n">
        <f aca="false">J117</f>
        <v>399700</v>
      </c>
      <c r="K116" s="43"/>
      <c r="L116" s="43" t="n">
        <f aca="false">L117</f>
        <v>414740</v>
      </c>
      <c r="M116" s="43"/>
    </row>
    <row r="117" customFormat="false" ht="57" hidden="false" customHeight="true" outlineLevel="0" collapsed="false">
      <c r="A117" s="39"/>
      <c r="B117" s="44" t="s">
        <v>87</v>
      </c>
      <c r="C117" s="42" t="s">
        <v>71</v>
      </c>
      <c r="D117" s="42" t="s">
        <v>25</v>
      </c>
      <c r="E117" s="42" t="s">
        <v>43</v>
      </c>
      <c r="F117" s="47" t="s">
        <v>136</v>
      </c>
      <c r="G117" s="42" t="s">
        <v>88</v>
      </c>
      <c r="H117" s="43" t="n">
        <v>332105.44</v>
      </c>
      <c r="I117" s="43"/>
      <c r="J117" s="43" t="n">
        <v>399700</v>
      </c>
      <c r="K117" s="43"/>
      <c r="L117" s="43" t="n">
        <v>414740</v>
      </c>
      <c r="M117" s="43"/>
    </row>
    <row r="118" customFormat="false" ht="112.5" hidden="false" customHeight="true" outlineLevel="0" collapsed="false">
      <c r="A118" s="39"/>
      <c r="B118" s="44" t="s">
        <v>137</v>
      </c>
      <c r="C118" s="42" t="s">
        <v>71</v>
      </c>
      <c r="D118" s="42" t="s">
        <v>25</v>
      </c>
      <c r="E118" s="42" t="s">
        <v>43</v>
      </c>
      <c r="F118" s="47" t="s">
        <v>138</v>
      </c>
      <c r="G118" s="42"/>
      <c r="H118" s="43" t="n">
        <f aca="false">H119</f>
        <v>599363.02</v>
      </c>
      <c r="I118" s="43"/>
      <c r="J118" s="43"/>
      <c r="K118" s="43"/>
      <c r="L118" s="43"/>
      <c r="M118" s="43"/>
    </row>
    <row r="119" customFormat="false" ht="57" hidden="false" customHeight="true" outlineLevel="0" collapsed="false">
      <c r="A119" s="39"/>
      <c r="B119" s="44" t="s">
        <v>85</v>
      </c>
      <c r="C119" s="42" t="s">
        <v>71</v>
      </c>
      <c r="D119" s="42" t="s">
        <v>25</v>
      </c>
      <c r="E119" s="42" t="s">
        <v>43</v>
      </c>
      <c r="F119" s="47" t="s">
        <v>138</v>
      </c>
      <c r="G119" s="42" t="s">
        <v>86</v>
      </c>
      <c r="H119" s="43" t="n">
        <f aca="false">H120</f>
        <v>599363.02</v>
      </c>
      <c r="I119" s="43"/>
      <c r="J119" s="43"/>
      <c r="K119" s="43"/>
      <c r="L119" s="43"/>
      <c r="M119" s="43"/>
    </row>
    <row r="120" customFormat="false" ht="57" hidden="false" customHeight="true" outlineLevel="0" collapsed="false">
      <c r="A120" s="39"/>
      <c r="B120" s="44" t="s">
        <v>87</v>
      </c>
      <c r="C120" s="42" t="s">
        <v>71</v>
      </c>
      <c r="D120" s="42" t="s">
        <v>25</v>
      </c>
      <c r="E120" s="42" t="s">
        <v>43</v>
      </c>
      <c r="F120" s="47" t="s">
        <v>138</v>
      </c>
      <c r="G120" s="42" t="s">
        <v>88</v>
      </c>
      <c r="H120" s="43" t="n">
        <v>599363.02</v>
      </c>
      <c r="I120" s="43"/>
      <c r="J120" s="43"/>
      <c r="K120" s="43"/>
      <c r="L120" s="43"/>
      <c r="M120" s="43"/>
    </row>
    <row r="121" customFormat="false" ht="34.5" hidden="false" customHeight="true" outlineLevel="0" collapsed="false">
      <c r="A121" s="39"/>
      <c r="B121" s="44" t="s">
        <v>44</v>
      </c>
      <c r="C121" s="42" t="s">
        <v>71</v>
      </c>
      <c r="D121" s="42" t="s">
        <v>25</v>
      </c>
      <c r="E121" s="42" t="s">
        <v>45</v>
      </c>
      <c r="F121" s="47"/>
      <c r="G121" s="42"/>
      <c r="H121" s="43" t="n">
        <f aca="false">H122</f>
        <v>458334</v>
      </c>
      <c r="I121" s="43" t="n">
        <f aca="false">I122</f>
        <v>298334</v>
      </c>
      <c r="J121" s="43" t="n">
        <f aca="false">J122</f>
        <v>88607.51</v>
      </c>
      <c r="K121" s="43"/>
      <c r="L121" s="43" t="n">
        <f aca="false">L122</f>
        <v>86607.51</v>
      </c>
      <c r="M121" s="43"/>
    </row>
    <row r="122" customFormat="false" ht="72" hidden="false" customHeight="true" outlineLevel="0" collapsed="false">
      <c r="A122" s="39"/>
      <c r="B122" s="44" t="s">
        <v>73</v>
      </c>
      <c r="C122" s="42" t="s">
        <v>71</v>
      </c>
      <c r="D122" s="42" t="s">
        <v>25</v>
      </c>
      <c r="E122" s="42" t="s">
        <v>45</v>
      </c>
      <c r="F122" s="47" t="s">
        <v>74</v>
      </c>
      <c r="G122" s="42"/>
      <c r="H122" s="43" t="n">
        <f aca="false">H123</f>
        <v>458334</v>
      </c>
      <c r="I122" s="43" t="n">
        <f aca="false">I123</f>
        <v>298334</v>
      </c>
      <c r="J122" s="43" t="n">
        <f aca="false">J123</f>
        <v>88607.51</v>
      </c>
      <c r="K122" s="43"/>
      <c r="L122" s="43" t="n">
        <f aca="false">L123</f>
        <v>86607.51</v>
      </c>
      <c r="M122" s="43"/>
    </row>
    <row r="123" customFormat="false" ht="52.5" hidden="false" customHeight="true" outlineLevel="0" collapsed="false">
      <c r="A123" s="39"/>
      <c r="B123" s="44" t="s">
        <v>75</v>
      </c>
      <c r="C123" s="42" t="s">
        <v>71</v>
      </c>
      <c r="D123" s="42" t="s">
        <v>25</v>
      </c>
      <c r="E123" s="42" t="s">
        <v>45</v>
      </c>
      <c r="F123" s="47" t="s">
        <v>76</v>
      </c>
      <c r="G123" s="42"/>
      <c r="H123" s="43" t="n">
        <f aca="false">H124</f>
        <v>458334</v>
      </c>
      <c r="I123" s="43" t="n">
        <f aca="false">I124</f>
        <v>298334</v>
      </c>
      <c r="J123" s="43" t="n">
        <f aca="false">J124</f>
        <v>88607.51</v>
      </c>
      <c r="K123" s="43"/>
      <c r="L123" s="43" t="n">
        <f aca="false">L124</f>
        <v>86607.51</v>
      </c>
      <c r="M123" s="43"/>
    </row>
    <row r="124" customFormat="false" ht="54.75" hidden="false" customHeight="true" outlineLevel="0" collapsed="false">
      <c r="A124" s="39"/>
      <c r="B124" s="44" t="s">
        <v>109</v>
      </c>
      <c r="C124" s="42" t="s">
        <v>71</v>
      </c>
      <c r="D124" s="42" t="s">
        <v>25</v>
      </c>
      <c r="E124" s="42" t="s">
        <v>45</v>
      </c>
      <c r="F124" s="47" t="s">
        <v>110</v>
      </c>
      <c r="G124" s="42"/>
      <c r="H124" s="43" t="n">
        <f aca="false">H128+H125</f>
        <v>458334</v>
      </c>
      <c r="I124" s="43" t="n">
        <f aca="false">I125</f>
        <v>298334</v>
      </c>
      <c r="J124" s="43" t="n">
        <f aca="false">J128</f>
        <v>88607.51</v>
      </c>
      <c r="K124" s="43"/>
      <c r="L124" s="43" t="n">
        <f aca="false">L128</f>
        <v>86607.51</v>
      </c>
      <c r="M124" s="43"/>
    </row>
    <row r="125" customFormat="false" ht="90.75" hidden="false" customHeight="true" outlineLevel="0" collapsed="false">
      <c r="A125" s="39"/>
      <c r="B125" s="44" t="s">
        <v>139</v>
      </c>
      <c r="C125" s="42" t="s">
        <v>71</v>
      </c>
      <c r="D125" s="42" t="s">
        <v>25</v>
      </c>
      <c r="E125" s="42" t="s">
        <v>45</v>
      </c>
      <c r="F125" s="47" t="s">
        <v>140</v>
      </c>
      <c r="G125" s="42"/>
      <c r="H125" s="43" t="n">
        <f aca="false">H127</f>
        <v>298334</v>
      </c>
      <c r="I125" s="43" t="n">
        <f aca="false">I126</f>
        <v>298334</v>
      </c>
      <c r="J125" s="43"/>
      <c r="K125" s="43"/>
      <c r="L125" s="43"/>
      <c r="M125" s="43"/>
    </row>
    <row r="126" customFormat="false" ht="54.75" hidden="false" customHeight="true" outlineLevel="0" collapsed="false">
      <c r="A126" s="39"/>
      <c r="B126" s="44" t="s">
        <v>85</v>
      </c>
      <c r="C126" s="42" t="s">
        <v>71</v>
      </c>
      <c r="D126" s="42" t="s">
        <v>25</v>
      </c>
      <c r="E126" s="42" t="s">
        <v>45</v>
      </c>
      <c r="F126" s="47" t="s">
        <v>140</v>
      </c>
      <c r="G126" s="42" t="s">
        <v>86</v>
      </c>
      <c r="H126" s="43" t="n">
        <f aca="false">H127</f>
        <v>298334</v>
      </c>
      <c r="I126" s="43" t="n">
        <f aca="false">I127</f>
        <v>298334</v>
      </c>
      <c r="J126" s="43"/>
      <c r="K126" s="43"/>
      <c r="L126" s="43"/>
      <c r="M126" s="43"/>
    </row>
    <row r="127" customFormat="false" ht="54.75" hidden="false" customHeight="true" outlineLevel="0" collapsed="false">
      <c r="A127" s="39"/>
      <c r="B127" s="44" t="s">
        <v>87</v>
      </c>
      <c r="C127" s="42" t="s">
        <v>71</v>
      </c>
      <c r="D127" s="42" t="s">
        <v>25</v>
      </c>
      <c r="E127" s="42" t="s">
        <v>45</v>
      </c>
      <c r="F127" s="47" t="s">
        <v>140</v>
      </c>
      <c r="G127" s="42" t="s">
        <v>88</v>
      </c>
      <c r="H127" s="43" t="n">
        <v>298334</v>
      </c>
      <c r="I127" s="43" t="n">
        <f aca="false">H127</f>
        <v>298334</v>
      </c>
      <c r="J127" s="43"/>
      <c r="K127" s="43"/>
      <c r="L127" s="43"/>
      <c r="M127" s="43"/>
    </row>
    <row r="128" customFormat="false" ht="56.25" hidden="false" customHeight="true" outlineLevel="0" collapsed="false">
      <c r="A128" s="39"/>
      <c r="B128" s="44" t="s">
        <v>141</v>
      </c>
      <c r="C128" s="42" t="s">
        <v>71</v>
      </c>
      <c r="D128" s="42" t="s">
        <v>25</v>
      </c>
      <c r="E128" s="42" t="s">
        <v>45</v>
      </c>
      <c r="F128" s="47" t="s">
        <v>142</v>
      </c>
      <c r="G128" s="42"/>
      <c r="H128" s="43" t="n">
        <f aca="false">H130</f>
        <v>160000</v>
      </c>
      <c r="I128" s="43"/>
      <c r="J128" s="43" t="n">
        <f aca="false">J129</f>
        <v>88607.51</v>
      </c>
      <c r="K128" s="43"/>
      <c r="L128" s="43" t="n">
        <f aca="false">L129</f>
        <v>86607.51</v>
      </c>
      <c r="M128" s="43"/>
    </row>
    <row r="129" customFormat="false" ht="56.25" hidden="false" customHeight="true" outlineLevel="0" collapsed="false">
      <c r="A129" s="39"/>
      <c r="B129" s="44" t="s">
        <v>85</v>
      </c>
      <c r="C129" s="42" t="s">
        <v>71</v>
      </c>
      <c r="D129" s="42" t="s">
        <v>25</v>
      </c>
      <c r="E129" s="42" t="s">
        <v>45</v>
      </c>
      <c r="F129" s="47" t="s">
        <v>142</v>
      </c>
      <c r="G129" s="42" t="s">
        <v>86</v>
      </c>
      <c r="H129" s="43" t="n">
        <f aca="false">H130</f>
        <v>160000</v>
      </c>
      <c r="I129" s="43"/>
      <c r="J129" s="43" t="n">
        <f aca="false">J130</f>
        <v>88607.51</v>
      </c>
      <c r="K129" s="43"/>
      <c r="L129" s="43" t="n">
        <f aca="false">L130</f>
        <v>86607.51</v>
      </c>
      <c r="M129" s="43"/>
    </row>
    <row r="130" customFormat="false" ht="55.5" hidden="false" customHeight="true" outlineLevel="0" collapsed="false">
      <c r="A130" s="39"/>
      <c r="B130" s="44" t="s">
        <v>87</v>
      </c>
      <c r="C130" s="42" t="s">
        <v>71</v>
      </c>
      <c r="D130" s="42" t="s">
        <v>25</v>
      </c>
      <c r="E130" s="42" t="s">
        <v>45</v>
      </c>
      <c r="F130" s="47" t="s">
        <v>142</v>
      </c>
      <c r="G130" s="42" t="s">
        <v>88</v>
      </c>
      <c r="H130" s="43" t="n">
        <v>160000</v>
      </c>
      <c r="I130" s="43"/>
      <c r="J130" s="43" t="n">
        <v>88607.51</v>
      </c>
      <c r="K130" s="43"/>
      <c r="L130" s="43" t="n">
        <v>86607.51</v>
      </c>
      <c r="M130" s="43"/>
    </row>
    <row r="131" customFormat="false" ht="42.75" hidden="false" customHeight="true" outlineLevel="0" collapsed="false">
      <c r="A131" s="39"/>
      <c r="B131" s="44" t="s">
        <v>143</v>
      </c>
      <c r="C131" s="42" t="s">
        <v>71</v>
      </c>
      <c r="D131" s="42" t="s">
        <v>25</v>
      </c>
      <c r="E131" s="42" t="s">
        <v>45</v>
      </c>
      <c r="F131" s="47" t="s">
        <v>144</v>
      </c>
      <c r="G131" s="42"/>
      <c r="H131" s="43" t="n">
        <f aca="false">H132</f>
        <v>1000</v>
      </c>
      <c r="I131" s="43"/>
      <c r="J131" s="43"/>
      <c r="K131" s="43"/>
      <c r="L131" s="43"/>
      <c r="M131" s="43"/>
    </row>
    <row r="132" customFormat="false" ht="74.25" hidden="false" customHeight="true" outlineLevel="0" collapsed="false">
      <c r="A132" s="39"/>
      <c r="B132" s="44" t="s">
        <v>145</v>
      </c>
      <c r="C132" s="42" t="s">
        <v>71</v>
      </c>
      <c r="D132" s="42" t="s">
        <v>25</v>
      </c>
      <c r="E132" s="42" t="s">
        <v>45</v>
      </c>
      <c r="F132" s="47" t="s">
        <v>146</v>
      </c>
      <c r="G132" s="42"/>
      <c r="H132" s="43" t="n">
        <f aca="false">H133</f>
        <v>1000</v>
      </c>
      <c r="I132" s="43"/>
      <c r="J132" s="43"/>
      <c r="K132" s="43"/>
      <c r="L132" s="43"/>
      <c r="M132" s="43"/>
    </row>
    <row r="133" customFormat="false" ht="55.5" hidden="false" customHeight="true" outlineLevel="0" collapsed="false">
      <c r="A133" s="39"/>
      <c r="B133" s="44" t="s">
        <v>85</v>
      </c>
      <c r="C133" s="42" t="s">
        <v>71</v>
      </c>
      <c r="D133" s="42" t="s">
        <v>25</v>
      </c>
      <c r="E133" s="42" t="s">
        <v>45</v>
      </c>
      <c r="F133" s="47" t="s">
        <v>146</v>
      </c>
      <c r="G133" s="42" t="s">
        <v>86</v>
      </c>
      <c r="H133" s="43" t="n">
        <f aca="false">H134</f>
        <v>1000</v>
      </c>
      <c r="I133" s="43"/>
      <c r="J133" s="43"/>
      <c r="K133" s="43"/>
      <c r="L133" s="43"/>
      <c r="M133" s="43"/>
    </row>
    <row r="134" customFormat="false" ht="55.5" hidden="false" customHeight="true" outlineLevel="0" collapsed="false">
      <c r="A134" s="39"/>
      <c r="B134" s="44" t="s">
        <v>87</v>
      </c>
      <c r="C134" s="42" t="s">
        <v>71</v>
      </c>
      <c r="D134" s="42" t="s">
        <v>25</v>
      </c>
      <c r="E134" s="42" t="s">
        <v>45</v>
      </c>
      <c r="F134" s="47" t="s">
        <v>146</v>
      </c>
      <c r="G134" s="42" t="s">
        <v>88</v>
      </c>
      <c r="H134" s="43" t="n">
        <v>1000</v>
      </c>
      <c r="I134" s="43"/>
      <c r="J134" s="43"/>
      <c r="K134" s="43"/>
      <c r="L134" s="43"/>
      <c r="M134" s="43"/>
    </row>
    <row r="135" customFormat="false" ht="19.5" hidden="false" customHeight="true" outlineLevel="0" collapsed="false">
      <c r="A135" s="39"/>
      <c r="B135" s="44" t="s">
        <v>46</v>
      </c>
      <c r="C135" s="42" t="s">
        <v>71</v>
      </c>
      <c r="D135" s="42" t="s">
        <v>47</v>
      </c>
      <c r="E135" s="42" t="s">
        <v>21</v>
      </c>
      <c r="F135" s="47"/>
      <c r="G135" s="42"/>
      <c r="H135" s="43" t="n">
        <f aca="false">H143+H136</f>
        <v>572101.18</v>
      </c>
      <c r="I135" s="43" t="n">
        <f aca="false">I136</f>
        <v>170253.6</v>
      </c>
      <c r="J135" s="43" t="n">
        <f aca="false">J143</f>
        <v>433925.86</v>
      </c>
      <c r="K135" s="43"/>
      <c r="L135" s="43" t="n">
        <f aca="false">L143</f>
        <v>390837.44</v>
      </c>
      <c r="M135" s="43"/>
    </row>
    <row r="136" customFormat="false" ht="18.75" hidden="false" customHeight="false" outlineLevel="0" collapsed="false">
      <c r="A136" s="39"/>
      <c r="B136" s="44" t="s">
        <v>48</v>
      </c>
      <c r="C136" s="42" t="s">
        <v>71</v>
      </c>
      <c r="D136" s="42" t="s">
        <v>47</v>
      </c>
      <c r="E136" s="42" t="s">
        <v>23</v>
      </c>
      <c r="F136" s="47"/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75" hidden="false" customHeight="false" outlineLevel="0" collapsed="false">
      <c r="A137" s="39"/>
      <c r="B137" s="44" t="s">
        <v>73</v>
      </c>
      <c r="C137" s="42" t="s">
        <v>71</v>
      </c>
      <c r="D137" s="42" t="s">
        <v>47</v>
      </c>
      <c r="E137" s="42" t="s">
        <v>23</v>
      </c>
      <c r="F137" s="47" t="s">
        <v>74</v>
      </c>
      <c r="G137" s="42"/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59.25" hidden="false" customHeight="true" outlineLevel="0" collapsed="false">
      <c r="A138" s="39"/>
      <c r="B138" s="44" t="s">
        <v>75</v>
      </c>
      <c r="C138" s="42" t="s">
        <v>71</v>
      </c>
      <c r="D138" s="42" t="s">
        <v>47</v>
      </c>
      <c r="E138" s="42" t="s">
        <v>23</v>
      </c>
      <c r="F138" s="47" t="s">
        <v>76</v>
      </c>
      <c r="G138" s="42"/>
      <c r="H138" s="43" t="n">
        <f aca="false">H139</f>
        <v>170253.6</v>
      </c>
      <c r="I138" s="43" t="n">
        <f aca="false">I139</f>
        <v>170253.6</v>
      </c>
      <c r="J138" s="43"/>
      <c r="K138" s="43"/>
      <c r="L138" s="43"/>
      <c r="M138" s="43"/>
    </row>
    <row r="139" customFormat="false" ht="37.5" hidden="false" customHeight="false" outlineLevel="0" collapsed="false">
      <c r="A139" s="39"/>
      <c r="B139" s="44" t="s">
        <v>147</v>
      </c>
      <c r="C139" s="42" t="s">
        <v>71</v>
      </c>
      <c r="D139" s="42" t="s">
        <v>47</v>
      </c>
      <c r="E139" s="42" t="s">
        <v>23</v>
      </c>
      <c r="F139" s="47" t="s">
        <v>148</v>
      </c>
      <c r="G139" s="42"/>
      <c r="H139" s="43" t="n">
        <f aca="false">H140</f>
        <v>170253.6</v>
      </c>
      <c r="I139" s="43" t="n">
        <f aca="false">I140</f>
        <v>170253.6</v>
      </c>
      <c r="J139" s="43"/>
      <c r="K139" s="43"/>
      <c r="L139" s="43"/>
      <c r="M139" s="43"/>
    </row>
    <row r="140" customFormat="false" ht="37.5" hidden="false" customHeight="false" outlineLevel="0" collapsed="false">
      <c r="A140" s="39"/>
      <c r="B140" s="44" t="s">
        <v>149</v>
      </c>
      <c r="C140" s="42" t="s">
        <v>71</v>
      </c>
      <c r="D140" s="42" t="s">
        <v>47</v>
      </c>
      <c r="E140" s="42" t="s">
        <v>23</v>
      </c>
      <c r="F140" s="47" t="s">
        <v>150</v>
      </c>
      <c r="G140" s="42"/>
      <c r="H140" s="43" t="n">
        <f aca="false">H141</f>
        <v>170253.6</v>
      </c>
      <c r="I140" s="43" t="n">
        <f aca="false">I141</f>
        <v>170253.6</v>
      </c>
      <c r="J140" s="43"/>
      <c r="K140" s="43"/>
      <c r="L140" s="43"/>
      <c r="M140" s="43"/>
    </row>
    <row r="141" customFormat="false" ht="56.25" hidden="false" customHeight="false" outlineLevel="0" collapsed="false">
      <c r="A141" s="39"/>
      <c r="B141" s="44" t="s">
        <v>85</v>
      </c>
      <c r="C141" s="42" t="s">
        <v>71</v>
      </c>
      <c r="D141" s="42" t="s">
        <v>47</v>
      </c>
      <c r="E141" s="42" t="s">
        <v>23</v>
      </c>
      <c r="F141" s="47" t="s">
        <v>150</v>
      </c>
      <c r="G141" s="42" t="s">
        <v>86</v>
      </c>
      <c r="H141" s="43" t="n">
        <f aca="false">H142</f>
        <v>170253.6</v>
      </c>
      <c r="I141" s="43" t="n">
        <f aca="false">I142</f>
        <v>170253.6</v>
      </c>
      <c r="J141" s="43"/>
      <c r="K141" s="43"/>
      <c r="L141" s="43"/>
      <c r="M141" s="43"/>
    </row>
    <row r="142" customFormat="false" ht="56.25" hidden="false" customHeight="false" outlineLevel="0" collapsed="false">
      <c r="A142" s="39"/>
      <c r="B142" s="44" t="s">
        <v>87</v>
      </c>
      <c r="C142" s="42" t="s">
        <v>71</v>
      </c>
      <c r="D142" s="42" t="s">
        <v>47</v>
      </c>
      <c r="E142" s="42" t="s">
        <v>23</v>
      </c>
      <c r="F142" s="47" t="s">
        <v>150</v>
      </c>
      <c r="G142" s="42" t="s">
        <v>88</v>
      </c>
      <c r="H142" s="43" t="n">
        <v>170253.6</v>
      </c>
      <c r="I142" s="43" t="n">
        <f aca="false">H142</f>
        <v>170253.6</v>
      </c>
      <c r="J142" s="43"/>
      <c r="K142" s="43"/>
      <c r="L142" s="43"/>
      <c r="M142" s="43"/>
    </row>
    <row r="143" customFormat="false" ht="19.5" hidden="false" customHeight="true" outlineLevel="0" collapsed="false">
      <c r="A143" s="39"/>
      <c r="B143" s="44" t="s">
        <v>49</v>
      </c>
      <c r="C143" s="42" t="s">
        <v>71</v>
      </c>
      <c r="D143" s="42" t="s">
        <v>47</v>
      </c>
      <c r="E143" s="42" t="s">
        <v>34</v>
      </c>
      <c r="F143" s="47"/>
      <c r="G143" s="42"/>
      <c r="H143" s="43" t="n">
        <f aca="false">H144+H157</f>
        <v>401847.58</v>
      </c>
      <c r="I143" s="43"/>
      <c r="J143" s="43" t="n">
        <f aca="false">J144+J157</f>
        <v>433925.86</v>
      </c>
      <c r="K143" s="43"/>
      <c r="L143" s="43" t="n">
        <f aca="false">L144+L157</f>
        <v>390837.44</v>
      </c>
      <c r="M143" s="43"/>
    </row>
    <row r="144" customFormat="false" ht="75" hidden="false" customHeight="false" outlineLevel="0" collapsed="false">
      <c r="A144" s="39"/>
      <c r="B144" s="44" t="s">
        <v>73</v>
      </c>
      <c r="C144" s="42" t="s">
        <v>71</v>
      </c>
      <c r="D144" s="42" t="s">
        <v>47</v>
      </c>
      <c r="E144" s="42" t="s">
        <v>34</v>
      </c>
      <c r="F144" s="47" t="s">
        <v>74</v>
      </c>
      <c r="G144" s="42"/>
      <c r="H144" s="43" t="n">
        <f aca="false">H145</f>
        <v>391847.58</v>
      </c>
      <c r="I144" s="43"/>
      <c r="J144" s="43" t="n">
        <f aca="false">J145</f>
        <v>423925.86</v>
      </c>
      <c r="K144" s="43"/>
      <c r="L144" s="43" t="n">
        <f aca="false">L145</f>
        <v>390837.44</v>
      </c>
      <c r="M144" s="43"/>
    </row>
    <row r="145" customFormat="false" ht="52.5" hidden="false" customHeight="true" outlineLevel="0" collapsed="false">
      <c r="A145" s="39"/>
      <c r="B145" s="44" t="s">
        <v>75</v>
      </c>
      <c r="C145" s="42" t="s">
        <v>71</v>
      </c>
      <c r="D145" s="42" t="s">
        <v>47</v>
      </c>
      <c r="E145" s="42" t="s">
        <v>34</v>
      </c>
      <c r="F145" s="47" t="s">
        <v>76</v>
      </c>
      <c r="G145" s="42"/>
      <c r="H145" s="43" t="n">
        <f aca="false">H146+H153</f>
        <v>391847.58</v>
      </c>
      <c r="I145" s="43"/>
      <c r="J145" s="43" t="n">
        <f aca="false">J146+J153</f>
        <v>423925.86</v>
      </c>
      <c r="K145" s="43"/>
      <c r="L145" s="54" t="n">
        <f aca="false">L146+L153</f>
        <v>390837.44</v>
      </c>
      <c r="M145" s="43"/>
    </row>
    <row r="146" customFormat="false" ht="37.5" hidden="false" customHeight="true" outlineLevel="0" collapsed="false">
      <c r="A146" s="39"/>
      <c r="B146" s="53" t="s">
        <v>151</v>
      </c>
      <c r="C146" s="47" t="s">
        <v>71</v>
      </c>
      <c r="D146" s="47" t="s">
        <v>47</v>
      </c>
      <c r="E146" s="47" t="s">
        <v>34</v>
      </c>
      <c r="F146" s="47" t="s">
        <v>152</v>
      </c>
      <c r="G146" s="47"/>
      <c r="H146" s="54" t="n">
        <f aca="false">H147+H150</f>
        <v>150847.58</v>
      </c>
      <c r="I146" s="54"/>
      <c r="J146" s="54" t="n">
        <f aca="false">J147+J150</f>
        <v>250979.71</v>
      </c>
      <c r="K146" s="54"/>
      <c r="L146" s="54" t="n">
        <f aca="false">L147+L150</f>
        <v>250979.71</v>
      </c>
      <c r="M146" s="54"/>
    </row>
    <row r="147" customFormat="false" ht="18.75" hidden="false" customHeight="false" outlineLevel="0" collapsed="false">
      <c r="A147" s="39"/>
      <c r="B147" s="53" t="s">
        <v>153</v>
      </c>
      <c r="C147" s="47" t="s">
        <v>71</v>
      </c>
      <c r="D147" s="47" t="s">
        <v>47</v>
      </c>
      <c r="E147" s="47" t="s">
        <v>34</v>
      </c>
      <c r="F147" s="47" t="s">
        <v>154</v>
      </c>
      <c r="G147" s="47"/>
      <c r="H147" s="57" t="n">
        <f aca="false">H149</f>
        <v>44785.95</v>
      </c>
      <c r="I147" s="57"/>
      <c r="J147" s="57" t="n">
        <f aca="false">J149</f>
        <v>44785.95</v>
      </c>
      <c r="K147" s="57"/>
      <c r="L147" s="57" t="n">
        <f aca="false">L149</f>
        <v>44785.95</v>
      </c>
      <c r="M147" s="57"/>
    </row>
    <row r="148" customFormat="false" ht="56.25" hidden="false" customHeight="false" outlineLevel="0" collapsed="false">
      <c r="A148" s="39"/>
      <c r="B148" s="53" t="s">
        <v>85</v>
      </c>
      <c r="C148" s="47" t="s">
        <v>71</v>
      </c>
      <c r="D148" s="47" t="s">
        <v>47</v>
      </c>
      <c r="E148" s="47" t="s">
        <v>34</v>
      </c>
      <c r="F148" s="47" t="s">
        <v>154</v>
      </c>
      <c r="G148" s="47" t="s">
        <v>86</v>
      </c>
      <c r="H148" s="54" t="n">
        <f aca="false">H149</f>
        <v>44785.95</v>
      </c>
      <c r="I148" s="54"/>
      <c r="J148" s="54" t="n">
        <f aca="false">J149</f>
        <v>44785.95</v>
      </c>
      <c r="K148" s="54"/>
      <c r="L148" s="54" t="n">
        <f aca="false">L149</f>
        <v>44785.95</v>
      </c>
      <c r="M148" s="54"/>
    </row>
    <row r="149" customFormat="false" ht="56.25" hidden="false" customHeight="true" outlineLevel="0" collapsed="false">
      <c r="A149" s="39"/>
      <c r="B149" s="53" t="s">
        <v>87</v>
      </c>
      <c r="C149" s="47" t="s">
        <v>71</v>
      </c>
      <c r="D149" s="47" t="s">
        <v>47</v>
      </c>
      <c r="E149" s="47" t="s">
        <v>34</v>
      </c>
      <c r="F149" s="47" t="s">
        <v>154</v>
      </c>
      <c r="G149" s="47" t="s">
        <v>88</v>
      </c>
      <c r="H149" s="54" t="n">
        <v>44785.95</v>
      </c>
      <c r="I149" s="54"/>
      <c r="J149" s="54" t="n">
        <v>44785.95</v>
      </c>
      <c r="K149" s="54"/>
      <c r="L149" s="54" t="n">
        <v>44785.95</v>
      </c>
      <c r="M149" s="54"/>
    </row>
    <row r="150" customFormat="false" ht="37.5" hidden="false" customHeight="false" outlineLevel="0" collapsed="false">
      <c r="A150" s="39"/>
      <c r="B150" s="53" t="s">
        <v>155</v>
      </c>
      <c r="C150" s="47" t="s">
        <v>71</v>
      </c>
      <c r="D150" s="47" t="s">
        <v>47</v>
      </c>
      <c r="E150" s="47" t="s">
        <v>34</v>
      </c>
      <c r="F150" s="47" t="s">
        <v>156</v>
      </c>
      <c r="G150" s="47"/>
      <c r="H150" s="54" t="n">
        <f aca="false">H152</f>
        <v>106061.63</v>
      </c>
      <c r="I150" s="54"/>
      <c r="J150" s="54" t="n">
        <f aca="false">J151</f>
        <v>206193.76</v>
      </c>
      <c r="K150" s="54"/>
      <c r="L150" s="54" t="n">
        <f aca="false">L151</f>
        <v>206193.76</v>
      </c>
      <c r="M150" s="54"/>
    </row>
    <row r="151" customFormat="false" ht="56.25" hidden="false" customHeight="false" outlineLevel="0" collapsed="false">
      <c r="A151" s="39"/>
      <c r="B151" s="53" t="s">
        <v>85</v>
      </c>
      <c r="C151" s="47" t="s">
        <v>71</v>
      </c>
      <c r="D151" s="47" t="s">
        <v>47</v>
      </c>
      <c r="E151" s="47" t="s">
        <v>34</v>
      </c>
      <c r="F151" s="47" t="s">
        <v>156</v>
      </c>
      <c r="G151" s="47" t="s">
        <v>86</v>
      </c>
      <c r="H151" s="54" t="n">
        <f aca="false">H152</f>
        <v>106061.63</v>
      </c>
      <c r="I151" s="54"/>
      <c r="J151" s="54" t="n">
        <f aca="false">J152</f>
        <v>206193.76</v>
      </c>
      <c r="K151" s="54"/>
      <c r="L151" s="54" t="n">
        <f aca="false">L152</f>
        <v>206193.76</v>
      </c>
      <c r="M151" s="54"/>
    </row>
    <row r="152" customFormat="false" ht="55.5" hidden="false" customHeight="true" outlineLevel="0" collapsed="false">
      <c r="A152" s="39"/>
      <c r="B152" s="53" t="s">
        <v>87</v>
      </c>
      <c r="C152" s="47" t="s">
        <v>71</v>
      </c>
      <c r="D152" s="47" t="s">
        <v>47</v>
      </c>
      <c r="E152" s="47" t="s">
        <v>34</v>
      </c>
      <c r="F152" s="47" t="s">
        <v>156</v>
      </c>
      <c r="G152" s="47" t="s">
        <v>88</v>
      </c>
      <c r="H152" s="54" t="n">
        <v>106061.63</v>
      </c>
      <c r="I152" s="54"/>
      <c r="J152" s="54" t="n">
        <v>206193.76</v>
      </c>
      <c r="K152" s="54"/>
      <c r="L152" s="54" t="n">
        <v>206193.76</v>
      </c>
      <c r="M152" s="54"/>
    </row>
    <row r="153" customFormat="false" ht="55.5" hidden="false" customHeight="true" outlineLevel="0" collapsed="false">
      <c r="A153" s="39"/>
      <c r="B153" s="53" t="s">
        <v>157</v>
      </c>
      <c r="C153" s="47" t="s">
        <v>71</v>
      </c>
      <c r="D153" s="47" t="s">
        <v>47</v>
      </c>
      <c r="E153" s="47" t="s">
        <v>34</v>
      </c>
      <c r="F153" s="47" t="s">
        <v>158</v>
      </c>
      <c r="G153" s="47"/>
      <c r="H153" s="54" t="n">
        <f aca="false">H154</f>
        <v>241000</v>
      </c>
      <c r="I153" s="54"/>
      <c r="J153" s="54" t="n">
        <f aca="false">J154</f>
        <v>172946.15</v>
      </c>
      <c r="K153" s="54"/>
      <c r="L153" s="54" t="n">
        <f aca="false">L154</f>
        <v>139857.73</v>
      </c>
      <c r="M153" s="54"/>
    </row>
    <row r="154" customFormat="false" ht="35.25" hidden="false" customHeight="true" outlineLevel="0" collapsed="false">
      <c r="A154" s="39"/>
      <c r="B154" s="53" t="s">
        <v>159</v>
      </c>
      <c r="C154" s="47" t="s">
        <v>71</v>
      </c>
      <c r="D154" s="47" t="s">
        <v>47</v>
      </c>
      <c r="E154" s="47" t="s">
        <v>34</v>
      </c>
      <c r="F154" s="47" t="s">
        <v>160</v>
      </c>
      <c r="G154" s="47"/>
      <c r="H154" s="54" t="n">
        <f aca="false">H155</f>
        <v>241000</v>
      </c>
      <c r="I154" s="54"/>
      <c r="J154" s="54" t="n">
        <f aca="false">J155</f>
        <v>172946.15</v>
      </c>
      <c r="K154" s="54"/>
      <c r="L154" s="54" t="n">
        <f aca="false">L155</f>
        <v>139857.73</v>
      </c>
      <c r="M154" s="54"/>
    </row>
    <row r="155" customFormat="false" ht="55.5" hidden="false" customHeight="true" outlineLevel="0" collapsed="false">
      <c r="A155" s="39"/>
      <c r="B155" s="53" t="s">
        <v>85</v>
      </c>
      <c r="C155" s="47" t="s">
        <v>71</v>
      </c>
      <c r="D155" s="47" t="s">
        <v>47</v>
      </c>
      <c r="E155" s="47" t="s">
        <v>34</v>
      </c>
      <c r="F155" s="47" t="s">
        <v>160</v>
      </c>
      <c r="G155" s="47" t="s">
        <v>86</v>
      </c>
      <c r="H155" s="54" t="n">
        <f aca="false">H156</f>
        <v>241000</v>
      </c>
      <c r="I155" s="54"/>
      <c r="J155" s="54" t="n">
        <v>172946.15</v>
      </c>
      <c r="K155" s="54"/>
      <c r="L155" s="54" t="n">
        <f aca="false">L156</f>
        <v>139857.73</v>
      </c>
      <c r="M155" s="54"/>
    </row>
    <row r="156" customFormat="false" ht="55.5" hidden="false" customHeight="true" outlineLevel="0" collapsed="false">
      <c r="A156" s="39"/>
      <c r="B156" s="53" t="s">
        <v>87</v>
      </c>
      <c r="C156" s="47" t="s">
        <v>71</v>
      </c>
      <c r="D156" s="47" t="s">
        <v>47</v>
      </c>
      <c r="E156" s="47" t="s">
        <v>34</v>
      </c>
      <c r="F156" s="47" t="s">
        <v>160</v>
      </c>
      <c r="G156" s="47" t="s">
        <v>88</v>
      </c>
      <c r="H156" s="54" t="n">
        <v>241000</v>
      </c>
      <c r="I156" s="54"/>
      <c r="J156" s="54" t="n">
        <v>172946.15</v>
      </c>
      <c r="K156" s="54"/>
      <c r="L156" s="54" t="n">
        <v>139857.73</v>
      </c>
      <c r="M156" s="54"/>
    </row>
    <row r="157" customFormat="false" ht="77.25" hidden="false" customHeight="true" outlineLevel="0" collapsed="false">
      <c r="A157" s="39"/>
      <c r="B157" s="53" t="s">
        <v>161</v>
      </c>
      <c r="C157" s="47" t="s">
        <v>71</v>
      </c>
      <c r="D157" s="47" t="s">
        <v>47</v>
      </c>
      <c r="E157" s="47" t="s">
        <v>34</v>
      </c>
      <c r="F157" s="47" t="s">
        <v>162</v>
      </c>
      <c r="G157" s="47"/>
      <c r="H157" s="54" t="n">
        <f aca="false">H158</f>
        <v>10000</v>
      </c>
      <c r="I157" s="54"/>
      <c r="J157" s="54" t="n">
        <f aca="false">J158</f>
        <v>10000</v>
      </c>
      <c r="K157" s="54"/>
      <c r="L157" s="54"/>
      <c r="M157" s="54"/>
    </row>
    <row r="158" customFormat="false" ht="77.25" hidden="false" customHeight="true" outlineLevel="0" collapsed="false">
      <c r="A158" s="39"/>
      <c r="B158" s="44" t="s">
        <v>163</v>
      </c>
      <c r="C158" s="42" t="s">
        <v>71</v>
      </c>
      <c r="D158" s="42" t="s">
        <v>47</v>
      </c>
      <c r="E158" s="42" t="s">
        <v>34</v>
      </c>
      <c r="F158" s="47" t="s">
        <v>164</v>
      </c>
      <c r="G158" s="42"/>
      <c r="H158" s="43" t="n">
        <f aca="false">H159</f>
        <v>10000</v>
      </c>
      <c r="I158" s="43"/>
      <c r="J158" s="43" t="n">
        <f aca="false">J159</f>
        <v>10000</v>
      </c>
      <c r="K158" s="43"/>
      <c r="L158" s="43"/>
      <c r="M158" s="43"/>
    </row>
    <row r="159" customFormat="false" ht="75" hidden="false" customHeight="true" outlineLevel="0" collapsed="false">
      <c r="A159" s="39"/>
      <c r="B159" s="44" t="s">
        <v>165</v>
      </c>
      <c r="C159" s="42" t="s">
        <v>71</v>
      </c>
      <c r="D159" s="42" t="s">
        <v>47</v>
      </c>
      <c r="E159" s="42" t="s">
        <v>34</v>
      </c>
      <c r="F159" s="47" t="s">
        <v>166</v>
      </c>
      <c r="G159" s="42"/>
      <c r="H159" s="43" t="n">
        <f aca="false">H160</f>
        <v>10000</v>
      </c>
      <c r="I159" s="43"/>
      <c r="J159" s="43" t="n">
        <f aca="false">J160</f>
        <v>10000</v>
      </c>
      <c r="K159" s="43"/>
      <c r="L159" s="43"/>
      <c r="M159" s="43"/>
    </row>
    <row r="160" customFormat="false" ht="54.75" hidden="false" customHeight="true" outlineLevel="0" collapsed="false">
      <c r="A160" s="39"/>
      <c r="B160" s="44" t="s">
        <v>167</v>
      </c>
      <c r="C160" s="42" t="s">
        <v>71</v>
      </c>
      <c r="D160" s="42" t="s">
        <v>47</v>
      </c>
      <c r="E160" s="42" t="s">
        <v>34</v>
      </c>
      <c r="F160" s="47" t="s">
        <v>168</v>
      </c>
      <c r="G160" s="42"/>
      <c r="H160" s="43" t="n">
        <f aca="false">H161</f>
        <v>10000</v>
      </c>
      <c r="I160" s="43"/>
      <c r="J160" s="43" t="n">
        <f aca="false">J161</f>
        <v>10000</v>
      </c>
      <c r="K160" s="43"/>
      <c r="L160" s="43"/>
      <c r="M160" s="43"/>
    </row>
    <row r="161" customFormat="false" ht="55.5" hidden="false" customHeight="true" outlineLevel="0" collapsed="false">
      <c r="A161" s="39"/>
      <c r="B161" s="44" t="s">
        <v>85</v>
      </c>
      <c r="C161" s="42" t="s">
        <v>71</v>
      </c>
      <c r="D161" s="42" t="s">
        <v>47</v>
      </c>
      <c r="E161" s="42" t="s">
        <v>34</v>
      </c>
      <c r="F161" s="47" t="s">
        <v>168</v>
      </c>
      <c r="G161" s="42" t="s">
        <v>86</v>
      </c>
      <c r="H161" s="43" t="n">
        <f aca="false">H162</f>
        <v>10000</v>
      </c>
      <c r="I161" s="43"/>
      <c r="J161" s="43" t="n">
        <f aca="false">J162</f>
        <v>10000</v>
      </c>
      <c r="K161" s="43"/>
      <c r="L161" s="43"/>
      <c r="M161" s="43"/>
    </row>
    <row r="162" customFormat="false" ht="55.5" hidden="false" customHeight="true" outlineLevel="0" collapsed="false">
      <c r="A162" s="39"/>
      <c r="B162" s="44" t="s">
        <v>87</v>
      </c>
      <c r="C162" s="42" t="s">
        <v>71</v>
      </c>
      <c r="D162" s="42" t="s">
        <v>47</v>
      </c>
      <c r="E162" s="42" t="s">
        <v>34</v>
      </c>
      <c r="F162" s="47" t="s">
        <v>168</v>
      </c>
      <c r="G162" s="42" t="s">
        <v>88</v>
      </c>
      <c r="H162" s="43" t="n">
        <v>10000</v>
      </c>
      <c r="I162" s="43"/>
      <c r="J162" s="43" t="n">
        <v>10000</v>
      </c>
      <c r="K162" s="43"/>
      <c r="L162" s="43"/>
      <c r="M162" s="43"/>
    </row>
    <row r="163" customFormat="false" ht="20.25" hidden="false" customHeight="true" outlineLevel="0" collapsed="false">
      <c r="A163" s="39"/>
      <c r="B163" s="44" t="s">
        <v>50</v>
      </c>
      <c r="C163" s="42" t="s">
        <v>71</v>
      </c>
      <c r="D163" s="42" t="s">
        <v>51</v>
      </c>
      <c r="E163" s="42" t="s">
        <v>21</v>
      </c>
      <c r="F163" s="47"/>
      <c r="G163" s="42"/>
      <c r="H163" s="43" t="n">
        <f aca="false">H164</f>
        <v>7500</v>
      </c>
      <c r="I163" s="43"/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52</v>
      </c>
      <c r="C164" s="42" t="s">
        <v>71</v>
      </c>
      <c r="D164" s="42" t="s">
        <v>51</v>
      </c>
      <c r="E164" s="42" t="s">
        <v>47</v>
      </c>
      <c r="F164" s="47"/>
      <c r="G164" s="42"/>
      <c r="H164" s="43" t="n">
        <f aca="false">H165</f>
        <v>7500</v>
      </c>
      <c r="I164" s="43"/>
      <c r="J164" s="43"/>
      <c r="K164" s="43"/>
      <c r="L164" s="43"/>
      <c r="M164" s="43"/>
    </row>
    <row r="165" customFormat="false" ht="76.5" hidden="false" customHeight="true" outlineLevel="0" collapsed="false">
      <c r="A165" s="39"/>
      <c r="B165" s="44" t="s">
        <v>73</v>
      </c>
      <c r="C165" s="42" t="s">
        <v>71</v>
      </c>
      <c r="D165" s="42" t="s">
        <v>51</v>
      </c>
      <c r="E165" s="42" t="s">
        <v>47</v>
      </c>
      <c r="F165" s="47" t="s">
        <v>74</v>
      </c>
      <c r="G165" s="42"/>
      <c r="H165" s="43" t="n">
        <f aca="false">H166</f>
        <v>7500</v>
      </c>
      <c r="I165" s="43"/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169</v>
      </c>
      <c r="C166" s="42" t="s">
        <v>71</v>
      </c>
      <c r="D166" s="42" t="s">
        <v>51</v>
      </c>
      <c r="E166" s="42" t="s">
        <v>47</v>
      </c>
      <c r="F166" s="47" t="s">
        <v>76</v>
      </c>
      <c r="G166" s="42"/>
      <c r="H166" s="43" t="n">
        <f aca="false">H167</f>
        <v>7500</v>
      </c>
      <c r="I166" s="43"/>
      <c r="J166" s="43"/>
      <c r="K166" s="43"/>
      <c r="L166" s="43"/>
      <c r="M166" s="43"/>
    </row>
    <row r="167" customFormat="false" ht="95.25" hidden="false" customHeight="true" outlineLevel="0" collapsed="false">
      <c r="A167" s="39"/>
      <c r="B167" s="44" t="s">
        <v>170</v>
      </c>
      <c r="C167" s="42" t="s">
        <v>71</v>
      </c>
      <c r="D167" s="42" t="s">
        <v>51</v>
      </c>
      <c r="E167" s="42" t="s">
        <v>47</v>
      </c>
      <c r="F167" s="47" t="s">
        <v>171</v>
      </c>
      <c r="G167" s="42"/>
      <c r="H167" s="43" t="n">
        <f aca="false">H168</f>
        <v>7500</v>
      </c>
      <c r="I167" s="43"/>
      <c r="J167" s="43"/>
      <c r="K167" s="43"/>
      <c r="L167" s="43"/>
      <c r="M167" s="43"/>
    </row>
    <row r="168" customFormat="false" ht="22.5" hidden="false" customHeight="true" outlineLevel="0" collapsed="false">
      <c r="A168" s="39"/>
      <c r="B168" s="44" t="s">
        <v>172</v>
      </c>
      <c r="C168" s="42" t="s">
        <v>71</v>
      </c>
      <c r="D168" s="42" t="s">
        <v>51</v>
      </c>
      <c r="E168" s="42" t="s">
        <v>47</v>
      </c>
      <c r="F168" s="47" t="s">
        <v>173</v>
      </c>
      <c r="G168" s="42"/>
      <c r="H168" s="43" t="n">
        <f aca="false">H169</f>
        <v>7500</v>
      </c>
      <c r="I168" s="43"/>
      <c r="J168" s="43"/>
      <c r="K168" s="43"/>
      <c r="L168" s="43"/>
      <c r="M168" s="43"/>
    </row>
    <row r="169" customFormat="false" ht="55.5" hidden="false" customHeight="true" outlineLevel="0" collapsed="false">
      <c r="A169" s="39"/>
      <c r="B169" s="44" t="s">
        <v>85</v>
      </c>
      <c r="C169" s="42" t="s">
        <v>71</v>
      </c>
      <c r="D169" s="42" t="s">
        <v>51</v>
      </c>
      <c r="E169" s="42" t="s">
        <v>47</v>
      </c>
      <c r="F169" s="47" t="s">
        <v>173</v>
      </c>
      <c r="G169" s="42" t="s">
        <v>86</v>
      </c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55.5" hidden="false" customHeight="true" outlineLevel="0" collapsed="false">
      <c r="A170" s="39"/>
      <c r="B170" s="44" t="s">
        <v>87</v>
      </c>
      <c r="C170" s="42" t="s">
        <v>71</v>
      </c>
      <c r="D170" s="42" t="s">
        <v>51</v>
      </c>
      <c r="E170" s="42" t="s">
        <v>47</v>
      </c>
      <c r="F170" s="47" t="s">
        <v>173</v>
      </c>
      <c r="G170" s="42" t="s">
        <v>88</v>
      </c>
      <c r="H170" s="43" t="n">
        <v>7500</v>
      </c>
      <c r="I170" s="43"/>
      <c r="J170" s="43"/>
      <c r="K170" s="43"/>
      <c r="L170" s="43"/>
      <c r="M170" s="43"/>
    </row>
    <row r="171" customFormat="false" ht="21.75" hidden="false" customHeight="true" outlineLevel="0" collapsed="false">
      <c r="A171" s="39"/>
      <c r="B171" s="44" t="s">
        <v>53</v>
      </c>
      <c r="C171" s="42" t="s">
        <v>71</v>
      </c>
      <c r="D171" s="42" t="s">
        <v>54</v>
      </c>
      <c r="E171" s="58" t="s">
        <v>21</v>
      </c>
      <c r="F171" s="47"/>
      <c r="G171" s="42"/>
      <c r="H171" s="43" t="n">
        <f aca="false">H172</f>
        <v>69691.24</v>
      </c>
      <c r="I171" s="43"/>
      <c r="J171" s="43" t="n">
        <f aca="false">J172</f>
        <v>15361.24</v>
      </c>
      <c r="K171" s="43"/>
      <c r="L171" s="43" t="n">
        <f aca="false">L172</f>
        <v>15361.24</v>
      </c>
      <c r="M171" s="43"/>
    </row>
    <row r="172" customFormat="false" ht="20.25" hidden="false" customHeight="true" outlineLevel="0" collapsed="false">
      <c r="A172" s="39"/>
      <c r="B172" s="44" t="s">
        <v>55</v>
      </c>
      <c r="C172" s="42" t="s">
        <v>71</v>
      </c>
      <c r="D172" s="42" t="s">
        <v>54</v>
      </c>
      <c r="E172" s="42" t="s">
        <v>20</v>
      </c>
      <c r="F172" s="47"/>
      <c r="G172" s="42"/>
      <c r="H172" s="43" t="n">
        <f aca="false">H173</f>
        <v>69691.24</v>
      </c>
      <c r="I172" s="43"/>
      <c r="J172" s="43" t="n">
        <f aca="false">J173</f>
        <v>15361.24</v>
      </c>
      <c r="K172" s="43"/>
      <c r="L172" s="43" t="n">
        <f aca="false">L173</f>
        <v>15361.24</v>
      </c>
      <c r="M172" s="43"/>
    </row>
    <row r="173" customFormat="false" ht="76.5" hidden="false" customHeight="true" outlineLevel="0" collapsed="false">
      <c r="A173" s="46"/>
      <c r="B173" s="44" t="s">
        <v>73</v>
      </c>
      <c r="C173" s="47" t="s">
        <v>71</v>
      </c>
      <c r="D173" s="47" t="s">
        <v>54</v>
      </c>
      <c r="E173" s="47" t="s">
        <v>20</v>
      </c>
      <c r="F173" s="47" t="s">
        <v>74</v>
      </c>
      <c r="G173" s="47"/>
      <c r="H173" s="54" t="n">
        <f aca="false">H174</f>
        <v>69691.24</v>
      </c>
      <c r="I173" s="54"/>
      <c r="J173" s="54" t="n">
        <f aca="false">J174</f>
        <v>15361.24</v>
      </c>
      <c r="K173" s="54"/>
      <c r="L173" s="54" t="n">
        <f aca="false">L174</f>
        <v>15361.24</v>
      </c>
      <c r="M173" s="54"/>
    </row>
    <row r="174" customFormat="false" ht="60" hidden="false" customHeight="true" outlineLevel="0" collapsed="false">
      <c r="A174" s="46"/>
      <c r="B174" s="53" t="s">
        <v>169</v>
      </c>
      <c r="C174" s="47" t="s">
        <v>71</v>
      </c>
      <c r="D174" s="47" t="s">
        <v>54</v>
      </c>
      <c r="E174" s="47" t="s">
        <v>20</v>
      </c>
      <c r="F174" s="47" t="s">
        <v>174</v>
      </c>
      <c r="G174" s="47"/>
      <c r="H174" s="54" t="n">
        <f aca="false">H175</f>
        <v>69691.24</v>
      </c>
      <c r="I174" s="54"/>
      <c r="J174" s="54" t="n">
        <f aca="false">J175</f>
        <v>15361.24</v>
      </c>
      <c r="K174" s="54"/>
      <c r="L174" s="54" t="n">
        <f aca="false">L175</f>
        <v>15361.24</v>
      </c>
      <c r="M174" s="54"/>
    </row>
    <row r="175" customFormat="false" ht="35.25" hidden="false" customHeight="true" outlineLevel="0" collapsed="false">
      <c r="A175" s="46"/>
      <c r="B175" s="53" t="s">
        <v>175</v>
      </c>
      <c r="C175" s="47" t="s">
        <v>71</v>
      </c>
      <c r="D175" s="47" t="s">
        <v>54</v>
      </c>
      <c r="E175" s="47" t="s">
        <v>20</v>
      </c>
      <c r="F175" s="47" t="s">
        <v>176</v>
      </c>
      <c r="G175" s="47"/>
      <c r="H175" s="54" t="n">
        <f aca="false">H179+H176</f>
        <v>69691.24</v>
      </c>
      <c r="I175" s="54"/>
      <c r="J175" s="54" t="n">
        <f aca="false">J179+J176</f>
        <v>15361.24</v>
      </c>
      <c r="K175" s="54"/>
      <c r="L175" s="54" t="n">
        <f aca="false">L179+L176</f>
        <v>15361.24</v>
      </c>
      <c r="M175" s="54"/>
    </row>
    <row r="176" customFormat="false" ht="56.25" hidden="false" customHeight="false" outlineLevel="0" collapsed="false">
      <c r="A176" s="46"/>
      <c r="B176" s="53" t="s">
        <v>177</v>
      </c>
      <c r="C176" s="47" t="s">
        <v>71</v>
      </c>
      <c r="D176" s="47" t="s">
        <v>54</v>
      </c>
      <c r="E176" s="47" t="s">
        <v>20</v>
      </c>
      <c r="F176" s="47" t="s">
        <v>178</v>
      </c>
      <c r="G176" s="47"/>
      <c r="H176" s="54" t="n">
        <f aca="false">H177</f>
        <v>15361.24</v>
      </c>
      <c r="I176" s="54"/>
      <c r="J176" s="54" t="n">
        <f aca="false">J177</f>
        <v>15361.24</v>
      </c>
      <c r="K176" s="54"/>
      <c r="L176" s="54" t="n">
        <f aca="false">L177</f>
        <v>15361.24</v>
      </c>
      <c r="M176" s="54"/>
    </row>
    <row r="177" customFormat="false" ht="56.25" hidden="false" customHeight="false" outlineLevel="0" collapsed="false">
      <c r="A177" s="46"/>
      <c r="B177" s="44" t="s">
        <v>85</v>
      </c>
      <c r="C177" s="47" t="s">
        <v>71</v>
      </c>
      <c r="D177" s="47" t="s">
        <v>54</v>
      </c>
      <c r="E177" s="47" t="s">
        <v>20</v>
      </c>
      <c r="F177" s="47" t="s">
        <v>178</v>
      </c>
      <c r="G177" s="47" t="s">
        <v>86</v>
      </c>
      <c r="H177" s="54" t="n">
        <f aca="false">H178</f>
        <v>15361.24</v>
      </c>
      <c r="I177" s="54"/>
      <c r="J177" s="54" t="n">
        <f aca="false">J178</f>
        <v>15361.24</v>
      </c>
      <c r="K177" s="54"/>
      <c r="L177" s="54" t="n">
        <f aca="false">L178</f>
        <v>15361.24</v>
      </c>
      <c r="M177" s="54"/>
    </row>
    <row r="178" customFormat="false" ht="57" hidden="false" customHeight="true" outlineLevel="0" collapsed="false">
      <c r="A178" s="46"/>
      <c r="B178" s="53" t="s">
        <v>87</v>
      </c>
      <c r="C178" s="47" t="s">
        <v>71</v>
      </c>
      <c r="D178" s="47" t="s">
        <v>54</v>
      </c>
      <c r="E178" s="47" t="s">
        <v>20</v>
      </c>
      <c r="F178" s="47" t="s">
        <v>178</v>
      </c>
      <c r="G178" s="47" t="s">
        <v>88</v>
      </c>
      <c r="H178" s="54" t="n">
        <v>15361.24</v>
      </c>
      <c r="I178" s="54"/>
      <c r="J178" s="54" t="n">
        <v>15361.24</v>
      </c>
      <c r="K178" s="54"/>
      <c r="L178" s="54" t="n">
        <v>15361.24</v>
      </c>
      <c r="M178" s="54"/>
    </row>
    <row r="179" customFormat="false" ht="35.25" hidden="false" customHeight="true" outlineLevel="0" collapsed="false">
      <c r="A179" s="39"/>
      <c r="B179" s="44" t="s">
        <v>179</v>
      </c>
      <c r="C179" s="42" t="s">
        <v>71</v>
      </c>
      <c r="D179" s="42" t="s">
        <v>54</v>
      </c>
      <c r="E179" s="42" t="s">
        <v>20</v>
      </c>
      <c r="F179" s="47" t="s">
        <v>180</v>
      </c>
      <c r="G179" s="42"/>
      <c r="H179" s="43" t="n">
        <f aca="false">H181</f>
        <v>54330</v>
      </c>
      <c r="I179" s="43"/>
      <c r="J179" s="43"/>
      <c r="K179" s="43"/>
      <c r="L179" s="43"/>
      <c r="M179" s="43"/>
    </row>
    <row r="180" customFormat="false" ht="25.5" hidden="false" customHeight="true" outlineLevel="0" collapsed="false">
      <c r="A180" s="39"/>
      <c r="B180" s="49" t="s">
        <v>95</v>
      </c>
      <c r="C180" s="42" t="s">
        <v>71</v>
      </c>
      <c r="D180" s="42" t="s">
        <v>54</v>
      </c>
      <c r="E180" s="42" t="s">
        <v>20</v>
      </c>
      <c r="F180" s="47" t="s">
        <v>180</v>
      </c>
      <c r="G180" s="42" t="s">
        <v>96</v>
      </c>
      <c r="H180" s="43" t="n">
        <f aca="false">H181</f>
        <v>54330</v>
      </c>
      <c r="I180" s="43"/>
      <c r="J180" s="43"/>
      <c r="K180" s="43"/>
      <c r="L180" s="43"/>
      <c r="M180" s="43"/>
    </row>
    <row r="181" customFormat="false" ht="18.75" hidden="false" customHeight="true" outlineLevel="0" collapsed="false">
      <c r="A181" s="39"/>
      <c r="B181" s="44" t="s">
        <v>97</v>
      </c>
      <c r="C181" s="42" t="s">
        <v>71</v>
      </c>
      <c r="D181" s="42" t="s">
        <v>54</v>
      </c>
      <c r="E181" s="42" t="s">
        <v>20</v>
      </c>
      <c r="F181" s="47" t="s">
        <v>180</v>
      </c>
      <c r="G181" s="42" t="s">
        <v>98</v>
      </c>
      <c r="H181" s="43" t="n">
        <v>54330</v>
      </c>
      <c r="I181" s="43"/>
      <c r="J181" s="43"/>
      <c r="K181" s="43"/>
      <c r="L181" s="43"/>
      <c r="M181" s="43"/>
    </row>
    <row r="182" customFormat="false" ht="18.75" hidden="false" customHeight="true" outlineLevel="0" collapsed="false">
      <c r="A182" s="39"/>
      <c r="B182" s="44" t="s">
        <v>56</v>
      </c>
      <c r="C182" s="42" t="s">
        <v>71</v>
      </c>
      <c r="D182" s="42" t="s">
        <v>37</v>
      </c>
      <c r="E182" s="58" t="s">
        <v>21</v>
      </c>
      <c r="F182" s="47"/>
      <c r="G182" s="42"/>
      <c r="H182" s="43" t="n">
        <f aca="false">H183</f>
        <v>61848.88</v>
      </c>
      <c r="I182" s="43"/>
      <c r="J182" s="43" t="n">
        <f aca="false">J183</f>
        <v>86648.88</v>
      </c>
      <c r="K182" s="43"/>
      <c r="L182" s="43" t="n">
        <f aca="false">L183</f>
        <v>86648.88</v>
      </c>
      <c r="M182" s="43"/>
    </row>
    <row r="183" customFormat="false" ht="18.75" hidden="false" customHeight="true" outlineLevel="0" collapsed="false">
      <c r="A183" s="39"/>
      <c r="B183" s="44" t="s">
        <v>57</v>
      </c>
      <c r="C183" s="42" t="s">
        <v>71</v>
      </c>
      <c r="D183" s="42" t="s">
        <v>37</v>
      </c>
      <c r="E183" s="42" t="s">
        <v>20</v>
      </c>
      <c r="F183" s="47"/>
      <c r="G183" s="42"/>
      <c r="H183" s="43" t="n">
        <f aca="false">H184</f>
        <v>61848.88</v>
      </c>
      <c r="I183" s="43"/>
      <c r="J183" s="43" t="n">
        <f aca="false">J184</f>
        <v>86648.88</v>
      </c>
      <c r="K183" s="43"/>
      <c r="L183" s="43" t="n">
        <f aca="false">L184</f>
        <v>86648.88</v>
      </c>
      <c r="M183" s="43"/>
    </row>
    <row r="184" customFormat="false" ht="71.25" hidden="false" customHeight="true" outlineLevel="0" collapsed="false">
      <c r="A184" s="39"/>
      <c r="B184" s="44" t="s">
        <v>73</v>
      </c>
      <c r="C184" s="47" t="s">
        <v>71</v>
      </c>
      <c r="D184" s="47" t="s">
        <v>37</v>
      </c>
      <c r="E184" s="47" t="s">
        <v>20</v>
      </c>
      <c r="F184" s="47" t="s">
        <v>74</v>
      </c>
      <c r="G184" s="47"/>
      <c r="H184" s="43" t="n">
        <f aca="false">H185</f>
        <v>61848.88</v>
      </c>
      <c r="I184" s="43"/>
      <c r="J184" s="43" t="n">
        <f aca="false">J185</f>
        <v>86648.88</v>
      </c>
      <c r="K184" s="43"/>
      <c r="L184" s="43" t="n">
        <f aca="false">L185</f>
        <v>86648.88</v>
      </c>
      <c r="M184" s="43"/>
    </row>
    <row r="185" customFormat="false" ht="53.25" hidden="false" customHeight="true" outlineLevel="0" collapsed="false">
      <c r="A185" s="39"/>
      <c r="B185" s="53" t="s">
        <v>169</v>
      </c>
      <c r="C185" s="47" t="s">
        <v>71</v>
      </c>
      <c r="D185" s="47" t="s">
        <v>37</v>
      </c>
      <c r="E185" s="47" t="s">
        <v>20</v>
      </c>
      <c r="F185" s="47" t="s">
        <v>174</v>
      </c>
      <c r="G185" s="47"/>
      <c r="H185" s="43" t="n">
        <f aca="false">H186</f>
        <v>61848.88</v>
      </c>
      <c r="I185" s="43"/>
      <c r="J185" s="43" t="n">
        <f aca="false">J186</f>
        <v>86648.88</v>
      </c>
      <c r="K185" s="43"/>
      <c r="L185" s="43" t="n">
        <f aca="false">L186</f>
        <v>86648.88</v>
      </c>
      <c r="M185" s="43"/>
    </row>
    <row r="186" customFormat="false" ht="76.5" hidden="false" customHeight="true" outlineLevel="0" collapsed="false">
      <c r="A186" s="39"/>
      <c r="B186" s="44" t="s">
        <v>181</v>
      </c>
      <c r="C186" s="47" t="s">
        <v>71</v>
      </c>
      <c r="D186" s="47" t="s">
        <v>37</v>
      </c>
      <c r="E186" s="47" t="s">
        <v>20</v>
      </c>
      <c r="F186" s="47" t="s">
        <v>182</v>
      </c>
      <c r="G186" s="47"/>
      <c r="H186" s="43" t="n">
        <f aca="false">H187</f>
        <v>61848.88</v>
      </c>
      <c r="I186" s="43"/>
      <c r="J186" s="43" t="n">
        <f aca="false">J187</f>
        <v>86648.88</v>
      </c>
      <c r="K186" s="43"/>
      <c r="L186" s="43" t="n">
        <f aca="false">L187</f>
        <v>86648.88</v>
      </c>
      <c r="M186" s="43"/>
    </row>
    <row r="187" customFormat="false" ht="33.75" hidden="false" customHeight="true" outlineLevel="0" collapsed="false">
      <c r="A187" s="39"/>
      <c r="B187" s="44" t="s">
        <v>183</v>
      </c>
      <c r="C187" s="47" t="s">
        <v>71</v>
      </c>
      <c r="D187" s="47" t="s">
        <v>37</v>
      </c>
      <c r="E187" s="47" t="s">
        <v>20</v>
      </c>
      <c r="F187" s="47" t="s">
        <v>184</v>
      </c>
      <c r="G187" s="47"/>
      <c r="H187" s="43" t="n">
        <f aca="false">H188</f>
        <v>61848.88</v>
      </c>
      <c r="I187" s="43"/>
      <c r="J187" s="43" t="n">
        <f aca="false">J188</f>
        <v>86648.88</v>
      </c>
      <c r="K187" s="43"/>
      <c r="L187" s="43" t="n">
        <f aca="false">L188</f>
        <v>86648.88</v>
      </c>
      <c r="M187" s="43"/>
    </row>
    <row r="188" customFormat="false" ht="34.5" hidden="false" customHeight="true" outlineLevel="0" collapsed="false">
      <c r="A188" s="39"/>
      <c r="B188" s="44" t="s">
        <v>123</v>
      </c>
      <c r="C188" s="47" t="s">
        <v>71</v>
      </c>
      <c r="D188" s="47" t="s">
        <v>37</v>
      </c>
      <c r="E188" s="47" t="s">
        <v>20</v>
      </c>
      <c r="F188" s="47" t="s">
        <v>184</v>
      </c>
      <c r="G188" s="47" t="s">
        <v>124</v>
      </c>
      <c r="H188" s="43" t="n">
        <f aca="false">H189</f>
        <v>61848.88</v>
      </c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55.5" hidden="false" customHeight="true" outlineLevel="0" collapsed="false">
      <c r="A189" s="39"/>
      <c r="B189" s="44" t="s">
        <v>185</v>
      </c>
      <c r="C189" s="47" t="s">
        <v>71</v>
      </c>
      <c r="D189" s="47" t="s">
        <v>37</v>
      </c>
      <c r="E189" s="47" t="s">
        <v>20</v>
      </c>
      <c r="F189" s="47" t="s">
        <v>184</v>
      </c>
      <c r="G189" s="47" t="s">
        <v>186</v>
      </c>
      <c r="H189" s="43" t="n">
        <v>61848.88</v>
      </c>
      <c r="I189" s="43"/>
      <c r="J189" s="43" t="n">
        <v>86648.88</v>
      </c>
      <c r="K189" s="43"/>
      <c r="L189" s="43" t="n">
        <v>86648.88</v>
      </c>
      <c r="M189" s="43"/>
    </row>
    <row r="190" customFormat="false" ht="19.5" hidden="false" customHeight="true" outlineLevel="0" collapsed="false">
      <c r="A190" s="39"/>
      <c r="B190" s="44" t="s">
        <v>58</v>
      </c>
      <c r="C190" s="42" t="s">
        <v>71</v>
      </c>
      <c r="D190" s="42" t="s">
        <v>29</v>
      </c>
      <c r="E190" s="42" t="s">
        <v>21</v>
      </c>
      <c r="F190" s="47"/>
      <c r="G190" s="42"/>
      <c r="H190" s="43" t="n">
        <f aca="false">H191</f>
        <v>48224.25</v>
      </c>
      <c r="I190" s="43"/>
      <c r="J190" s="43" t="n">
        <f aca="false">J191</f>
        <v>45524.25</v>
      </c>
      <c r="K190" s="43"/>
      <c r="L190" s="43" t="n">
        <f aca="false">L191</f>
        <v>45524.25</v>
      </c>
      <c r="M190" s="43"/>
    </row>
    <row r="191" customFormat="false" ht="17.25" hidden="false" customHeight="true" outlineLevel="0" collapsed="false">
      <c r="A191" s="39"/>
      <c r="B191" s="44" t="s">
        <v>59</v>
      </c>
      <c r="C191" s="42" t="s">
        <v>71</v>
      </c>
      <c r="D191" s="42" t="s">
        <v>29</v>
      </c>
      <c r="E191" s="42" t="s">
        <v>23</v>
      </c>
      <c r="F191" s="46"/>
      <c r="G191" s="39"/>
      <c r="H191" s="43" t="n">
        <f aca="false">H192</f>
        <v>48224.25</v>
      </c>
      <c r="I191" s="43"/>
      <c r="J191" s="43" t="n">
        <f aca="false">J192</f>
        <v>45524.25</v>
      </c>
      <c r="K191" s="43"/>
      <c r="L191" s="43" t="n">
        <f aca="false">L192</f>
        <v>45524.25</v>
      </c>
      <c r="M191" s="43"/>
    </row>
    <row r="192" customFormat="false" ht="72.75" hidden="false" customHeight="true" outlineLevel="0" collapsed="false">
      <c r="A192" s="39"/>
      <c r="B192" s="44" t="s">
        <v>73</v>
      </c>
      <c r="C192" s="42" t="s">
        <v>71</v>
      </c>
      <c r="D192" s="42" t="s">
        <v>29</v>
      </c>
      <c r="E192" s="42" t="s">
        <v>23</v>
      </c>
      <c r="F192" s="47" t="s">
        <v>74</v>
      </c>
      <c r="G192" s="39"/>
      <c r="H192" s="43" t="n">
        <f aca="false">H195</f>
        <v>48224.25</v>
      </c>
      <c r="I192" s="43"/>
      <c r="J192" s="43" t="n">
        <f aca="false">J193</f>
        <v>45524.25</v>
      </c>
      <c r="K192" s="43"/>
      <c r="L192" s="43" t="n">
        <f aca="false">L193</f>
        <v>45524.25</v>
      </c>
      <c r="M192" s="43"/>
    </row>
    <row r="193" customFormat="false" ht="57.75" hidden="false" customHeight="true" outlineLevel="0" collapsed="false">
      <c r="A193" s="39"/>
      <c r="B193" s="53" t="s">
        <v>169</v>
      </c>
      <c r="C193" s="42" t="s">
        <v>71</v>
      </c>
      <c r="D193" s="42" t="s">
        <v>29</v>
      </c>
      <c r="E193" s="42" t="s">
        <v>23</v>
      </c>
      <c r="F193" s="47" t="s">
        <v>174</v>
      </c>
      <c r="G193" s="39"/>
      <c r="H193" s="43" t="n">
        <f aca="false">H195</f>
        <v>48224.25</v>
      </c>
      <c r="I193" s="43"/>
      <c r="J193" s="43" t="n">
        <f aca="false">J194</f>
        <v>45524.25</v>
      </c>
      <c r="K193" s="43"/>
      <c r="L193" s="43" t="n">
        <f aca="false">L194</f>
        <v>45524.25</v>
      </c>
      <c r="M193" s="43"/>
    </row>
    <row r="194" customFormat="false" ht="57.75" hidden="false" customHeight="true" outlineLevel="0" collapsed="false">
      <c r="A194" s="39"/>
      <c r="B194" s="53" t="s">
        <v>187</v>
      </c>
      <c r="C194" s="42" t="s">
        <v>71</v>
      </c>
      <c r="D194" s="42" t="s">
        <v>29</v>
      </c>
      <c r="E194" s="42" t="s">
        <v>23</v>
      </c>
      <c r="F194" s="47" t="s">
        <v>188</v>
      </c>
      <c r="G194" s="39"/>
      <c r="H194" s="43" t="n">
        <f aca="false">H195</f>
        <v>48224.25</v>
      </c>
      <c r="I194" s="43"/>
      <c r="J194" s="43" t="n">
        <f aca="false">J195</f>
        <v>45524.25</v>
      </c>
      <c r="K194" s="43"/>
      <c r="L194" s="43" t="n">
        <f aca="false">L195</f>
        <v>45524.25</v>
      </c>
      <c r="M194" s="43"/>
    </row>
    <row r="195" customFormat="false" ht="35.25" hidden="false" customHeight="true" outlineLevel="0" collapsed="false">
      <c r="A195" s="39"/>
      <c r="B195" s="56" t="s">
        <v>189</v>
      </c>
      <c r="C195" s="42" t="s">
        <v>71</v>
      </c>
      <c r="D195" s="42" t="s">
        <v>29</v>
      </c>
      <c r="E195" s="42" t="s">
        <v>23</v>
      </c>
      <c r="F195" s="47" t="s">
        <v>190</v>
      </c>
      <c r="G195" s="39"/>
      <c r="H195" s="43" t="n">
        <f aca="false">H196+H198</f>
        <v>48224.25</v>
      </c>
      <c r="I195" s="43"/>
      <c r="J195" s="43" t="n">
        <f aca="false">J198+J196</f>
        <v>45524.25</v>
      </c>
      <c r="K195" s="43"/>
      <c r="L195" s="43" t="n">
        <f aca="false">L198+L196</f>
        <v>45524.25</v>
      </c>
      <c r="M195" s="43"/>
    </row>
    <row r="196" customFormat="false" ht="132.75" hidden="false" customHeight="true" outlineLevel="0" collapsed="false">
      <c r="A196" s="39"/>
      <c r="B196" s="44" t="s">
        <v>81</v>
      </c>
      <c r="C196" s="42" t="s">
        <v>71</v>
      </c>
      <c r="D196" s="42" t="s">
        <v>29</v>
      </c>
      <c r="E196" s="42" t="s">
        <v>23</v>
      </c>
      <c r="F196" s="47" t="s">
        <v>190</v>
      </c>
      <c r="G196" s="39" t="n">
        <v>100</v>
      </c>
      <c r="H196" s="43" t="n">
        <f aca="false">H197</f>
        <v>32167.44</v>
      </c>
      <c r="I196" s="43"/>
      <c r="J196" s="43" t="n">
        <f aca="false">J197</f>
        <v>32167.44</v>
      </c>
      <c r="K196" s="43"/>
      <c r="L196" s="43" t="n">
        <f aca="false">L197</f>
        <v>32167.44</v>
      </c>
      <c r="M196" s="43"/>
    </row>
    <row r="197" customFormat="false" ht="57.75" hidden="false" customHeight="true" outlineLevel="0" collapsed="false">
      <c r="A197" s="39"/>
      <c r="B197" s="44" t="s">
        <v>83</v>
      </c>
      <c r="C197" s="42" t="s">
        <v>71</v>
      </c>
      <c r="D197" s="42" t="s">
        <v>29</v>
      </c>
      <c r="E197" s="42" t="s">
        <v>23</v>
      </c>
      <c r="F197" s="47" t="s">
        <v>190</v>
      </c>
      <c r="G197" s="39" t="n">
        <v>120</v>
      </c>
      <c r="H197" s="43" t="n">
        <v>32167.44</v>
      </c>
      <c r="I197" s="43"/>
      <c r="J197" s="43" t="n">
        <v>32167.44</v>
      </c>
      <c r="K197" s="43"/>
      <c r="L197" s="43" t="n">
        <v>32167.44</v>
      </c>
      <c r="M197" s="43"/>
    </row>
    <row r="198" customFormat="false" ht="53.25" hidden="false" customHeight="true" outlineLevel="0" collapsed="false">
      <c r="A198" s="39"/>
      <c r="B198" s="44" t="s">
        <v>85</v>
      </c>
      <c r="C198" s="42" t="s">
        <v>71</v>
      </c>
      <c r="D198" s="42" t="s">
        <v>29</v>
      </c>
      <c r="E198" s="42" t="s">
        <v>23</v>
      </c>
      <c r="F198" s="47" t="s">
        <v>190</v>
      </c>
      <c r="G198" s="39" t="n">
        <v>200</v>
      </c>
      <c r="H198" s="43" t="n">
        <f aca="false">H199</f>
        <v>16056.81</v>
      </c>
      <c r="I198" s="43"/>
      <c r="J198" s="43" t="n">
        <f aca="false">J199</f>
        <v>13356.81</v>
      </c>
      <c r="K198" s="43"/>
      <c r="L198" s="43" t="n">
        <f aca="false">L199</f>
        <v>13356.81</v>
      </c>
      <c r="M198" s="43"/>
    </row>
    <row r="199" customFormat="false" ht="56.25" hidden="false" customHeight="true" outlineLevel="0" collapsed="false">
      <c r="A199" s="39"/>
      <c r="B199" s="44" t="s">
        <v>87</v>
      </c>
      <c r="C199" s="42" t="s">
        <v>71</v>
      </c>
      <c r="D199" s="42" t="s">
        <v>29</v>
      </c>
      <c r="E199" s="42" t="s">
        <v>23</v>
      </c>
      <c r="F199" s="47" t="s">
        <v>190</v>
      </c>
      <c r="G199" s="39" t="n">
        <v>240</v>
      </c>
      <c r="H199" s="59" t="n">
        <v>16056.81</v>
      </c>
      <c r="I199" s="59"/>
      <c r="J199" s="59" t="n">
        <v>13356.81</v>
      </c>
      <c r="K199" s="59"/>
      <c r="L199" s="59" t="n">
        <v>13356.81</v>
      </c>
      <c r="M199" s="59"/>
    </row>
    <row r="200" customFormat="false" ht="18.75" hidden="false" customHeight="false" outlineLevel="0" collapsed="false">
      <c r="A200" s="39"/>
      <c r="B200" s="60" t="s">
        <v>17</v>
      </c>
      <c r="C200" s="61"/>
      <c r="D200" s="61"/>
      <c r="E200" s="61"/>
      <c r="F200" s="62"/>
      <c r="G200" s="61"/>
      <c r="H200" s="63" t="n">
        <f aca="false">H22+H100+H135+H171+H190+H85+H75+H182+H163</f>
        <v>5284574.56</v>
      </c>
      <c r="I200" s="63" t="n">
        <f aca="false">I75+I135+I100+I22</f>
        <v>829420.05</v>
      </c>
      <c r="J200" s="63" t="n">
        <f aca="false">J22+J100+J135+J171+J190+J85+J75+J182</f>
        <v>3568702.2</v>
      </c>
      <c r="K200" s="63" t="n">
        <f aca="false">K75</f>
        <v>116700</v>
      </c>
      <c r="L200" s="63" t="n">
        <f aca="false">L22+L100+L135+L171+L190+L85+L75+L182</f>
        <v>3542903.78</v>
      </c>
      <c r="M200" s="63" t="n">
        <f aca="false">M75</f>
        <v>120950</v>
      </c>
    </row>
    <row r="201" customFormat="false" ht="18.7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</row>
    <row r="202" customFormat="false" ht="18.7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</row>
    <row r="203" customFormat="false" ht="18.7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</row>
    <row r="204" customFormat="false" ht="18.7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</row>
    <row r="205" customFormat="false" ht="18.7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</row>
    <row r="206" customFormat="false" ht="18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5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3-21T05:28:14Z</cp:lastPrinted>
  <dcterms:modified xsi:type="dcterms:W3CDTF">2023-03-23T08:58:55Z</dcterms:modified>
  <cp:revision>0</cp:revision>
  <dc:subject/>
  <dc:title/>
</cp:coreProperties>
</file>