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33 от 23.11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10" activeCellId="0" sqref="B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5055667.17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5055667.17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5055667.17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5055667.17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6000080.62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6000080.62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6000080.62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6000080.62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944413.449999999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11-16T05:24:14Z</dcterms:modified>
  <cp:revision>0</cp:revision>
  <dc:subject/>
  <dc:title/>
</cp:coreProperties>
</file>