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4736105.16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4736105.16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4736105.16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4736105.16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820419.2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820419.2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820419.2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820419.2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1084314.04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12-19T05:12:25Z</dcterms:modified>
  <cp:revision>0</cp:revision>
  <dc:subject/>
  <dc:title/>
</cp:coreProperties>
</file>