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4</t>
  </si>
  <si>
    <t xml:space="preserve">к решению Совета Шипуновского сельского поселения № 283 от 26.08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5012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777372.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2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8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8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8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14620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14620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462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462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272756.26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280490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55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55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55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21056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12061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12061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100541.93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 t="n">
        <f aca="false">E90</f>
        <v>36402.82</v>
      </c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 t="n">
        <f aca="false">E90</f>
        <v>36402.82</v>
      </c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 t="n">
        <v>36402.82</v>
      </c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1284.11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1284.11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1284.11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62855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62855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62855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817545.7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7402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7402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7402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743516.7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743516.7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743516.7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6012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08-16T08:06:47Z</dcterms:modified>
  <cp:revision>0</cp:revision>
  <dc:subject/>
  <dc:title/>
</cp:coreProperties>
</file>