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56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Оценка ожидаемого исполнения бюджета Шипуновского сельского поселения</t>
  </si>
  <si>
    <t xml:space="preserve"> на 2024 год</t>
  </si>
  <si>
    <t xml:space="preserve">(рублей)</t>
  </si>
  <si>
    <t xml:space="preserve">КОД</t>
  </si>
  <si>
    <t xml:space="preserve">НАИМЕНОВАНИЕ ПОКАЗАТЕЛЯ</t>
  </si>
  <si>
    <t xml:space="preserve">Уточненный план на 2024 год </t>
  </si>
  <si>
    <t xml:space="preserve">Исполнено на 1 октября 2024 года</t>
  </si>
  <si>
    <t xml:space="preserve">Прогноз исполнения</t>
  </si>
  <si>
    <t xml:space="preserve">на октябрь -декабрь 2024 года</t>
  </si>
  <si>
    <t xml:space="preserve">на 2024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0.0"/>
    <numFmt numFmtId="168" formatCode="_-* #,##0.0_р_._-;\-* #,##0.0_р_._-;_-* \-?_р_._-;_-@_-"/>
    <numFmt numFmtId="169" formatCode="#,##0.00"/>
    <numFmt numFmtId="170" formatCode="@"/>
    <numFmt numFmtId="171" formatCode="#,##0.00_ ;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6" topLeftCell="A31" activePane="bottomLeft" state="frozen"/>
      <selection pane="topLeft" activeCell="A1" activeCellId="0" sqref="A1"/>
      <selection pane="bottom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/>
      <c r="B3" s="2"/>
      <c r="C3" s="2"/>
      <c r="D3" s="2"/>
      <c r="E3" s="4"/>
      <c r="F3" s="4"/>
      <c r="G3" s="5"/>
    </row>
    <row r="4" s="3" customFormat="true" ht="18.75" hidden="true" customHeight="true" outlineLevel="0" collapsed="false">
      <c r="A4" s="6"/>
      <c r="B4" s="6"/>
      <c r="C4" s="6"/>
      <c r="D4" s="6"/>
      <c r="E4" s="7"/>
      <c r="F4" s="4"/>
      <c r="G4" s="5" t="s">
        <v>2</v>
      </c>
    </row>
    <row r="5" s="3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s="3" customFormat="true" ht="57.75" hidden="false" customHeight="true" outlineLevel="0" collapsed="false">
      <c r="A6" s="8"/>
      <c r="B6" s="9"/>
      <c r="C6" s="9"/>
      <c r="D6" s="9"/>
      <c r="E6" s="9" t="s">
        <v>8</v>
      </c>
      <c r="F6" s="9" t="s">
        <v>9</v>
      </c>
      <c r="G6" s="9" t="s">
        <v>10</v>
      </c>
    </row>
    <row r="7" s="3" customFormat="true" ht="26.2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3" customFormat="true" ht="35.1" hidden="false" customHeight="true" outlineLevel="0" collapsed="false">
      <c r="A8" s="8" t="s">
        <v>12</v>
      </c>
      <c r="B8" s="11" t="s">
        <v>13</v>
      </c>
      <c r="C8" s="12" t="n">
        <f aca="false">C9+C13+C16+C18+C11+C20+C22</f>
        <v>1159611.67</v>
      </c>
      <c r="D8" s="12" t="n">
        <f aca="false">D9+D13+D16+D18+D11+D20+D22</f>
        <v>825031.02</v>
      </c>
      <c r="E8" s="12" t="n">
        <f aca="false">F8-D8</f>
        <v>328980.65</v>
      </c>
      <c r="F8" s="12" t="n">
        <f aca="false">F9+F13+F16+F18+F11+F20+F22</f>
        <v>1154011.67</v>
      </c>
      <c r="G8" s="13" t="n">
        <f aca="false">F8/C8*100</f>
        <v>99.5170797134182</v>
      </c>
      <c r="I8" s="14"/>
    </row>
    <row r="9" s="3" customFormat="true" ht="30" hidden="false" customHeight="true" outlineLevel="0" collapsed="false">
      <c r="A9" s="15" t="s">
        <v>14</v>
      </c>
      <c r="B9" s="16" t="s">
        <v>15</v>
      </c>
      <c r="C9" s="12" t="n">
        <f aca="false">C10</f>
        <v>75570</v>
      </c>
      <c r="D9" s="12" t="n">
        <f aca="false">D10</f>
        <v>49243.83</v>
      </c>
      <c r="E9" s="12" t="n">
        <f aca="false">F9-D9</f>
        <v>26326.17</v>
      </c>
      <c r="F9" s="12" t="n">
        <f aca="false">F10</f>
        <v>75570</v>
      </c>
      <c r="G9" s="13" t="n">
        <f aca="false">F9/C9*100</f>
        <v>100</v>
      </c>
      <c r="I9" s="14"/>
    </row>
    <row r="10" s="3" customFormat="true" ht="22.5" hidden="false" customHeight="true" outlineLevel="0" collapsed="false">
      <c r="A10" s="8" t="s">
        <v>16</v>
      </c>
      <c r="B10" s="16" t="s">
        <v>17</v>
      </c>
      <c r="C10" s="12" t="n">
        <v>75570</v>
      </c>
      <c r="D10" s="12" t="n">
        <v>49243.83</v>
      </c>
      <c r="E10" s="12" t="n">
        <f aca="false">F10-D10</f>
        <v>26326.17</v>
      </c>
      <c r="F10" s="12" t="n">
        <v>75570</v>
      </c>
      <c r="G10" s="13" t="n">
        <f aca="false">F10/C10*100</f>
        <v>100</v>
      </c>
      <c r="I10" s="14"/>
    </row>
    <row r="11" s="3" customFormat="true" ht="36.75" hidden="false" customHeight="true" outlineLevel="0" collapsed="false">
      <c r="A11" s="8" t="s">
        <v>18</v>
      </c>
      <c r="B11" s="17" t="s">
        <v>19</v>
      </c>
      <c r="C11" s="12" t="n">
        <f aca="false">C12</f>
        <v>467161.67</v>
      </c>
      <c r="D11" s="12" t="n">
        <f aca="false">D12</f>
        <v>317630.23</v>
      </c>
      <c r="E11" s="12" t="n">
        <f aca="false">F11-D11</f>
        <v>149531.44</v>
      </c>
      <c r="F11" s="12" t="n">
        <f aca="false">F12</f>
        <v>467161.67</v>
      </c>
      <c r="G11" s="13" t="n">
        <f aca="false">F11/C11*100</f>
        <v>100</v>
      </c>
      <c r="I11" s="14"/>
    </row>
    <row r="12" s="3" customFormat="true" ht="40.5" hidden="false" customHeight="true" outlineLevel="0" collapsed="false">
      <c r="A12" s="8" t="s">
        <v>20</v>
      </c>
      <c r="B12" s="17" t="s">
        <v>21</v>
      </c>
      <c r="C12" s="12" t="n">
        <v>467161.67</v>
      </c>
      <c r="D12" s="12" t="n">
        <v>317630.23</v>
      </c>
      <c r="E12" s="12" t="n">
        <f aca="false">F12-D12</f>
        <v>149531.44</v>
      </c>
      <c r="F12" s="12" t="n">
        <v>467161.67</v>
      </c>
      <c r="G12" s="13" t="n">
        <f aca="false">F12/C12*100</f>
        <v>100</v>
      </c>
      <c r="I12" s="14"/>
    </row>
    <row r="13" s="3" customFormat="true" ht="30" hidden="false" customHeight="true" outlineLevel="0" collapsed="false">
      <c r="A13" s="8" t="s">
        <v>22</v>
      </c>
      <c r="B13" s="16" t="s">
        <v>23</v>
      </c>
      <c r="C13" s="12" t="n">
        <f aca="false">C14+C15</f>
        <v>113000</v>
      </c>
      <c r="D13" s="12" t="n">
        <f aca="false">D14+D15</f>
        <v>86618.37</v>
      </c>
      <c r="E13" s="12" t="n">
        <f aca="false">F13-D13</f>
        <v>20381.63</v>
      </c>
      <c r="F13" s="12" t="n">
        <f aca="false">F14+F15</f>
        <v>107000</v>
      </c>
      <c r="G13" s="13" t="n">
        <f aca="false">F13/C13*100</f>
        <v>94.6902654867257</v>
      </c>
      <c r="I13" s="14"/>
    </row>
    <row r="14" s="3" customFormat="true" ht="30" hidden="false" customHeight="true" outlineLevel="0" collapsed="false">
      <c r="A14" s="8" t="s">
        <v>24</v>
      </c>
      <c r="B14" s="16" t="s">
        <v>25</v>
      </c>
      <c r="C14" s="12" t="n">
        <v>26000</v>
      </c>
      <c r="D14" s="12" t="n">
        <v>11687.75</v>
      </c>
      <c r="E14" s="12" t="n">
        <f aca="false">F14-D14</f>
        <v>8312.25</v>
      </c>
      <c r="F14" s="12" t="n">
        <v>20000</v>
      </c>
      <c r="G14" s="13" t="n">
        <f aca="false">F14/C14*100</f>
        <v>76.9230769230769</v>
      </c>
      <c r="I14" s="14"/>
    </row>
    <row r="15" s="3" customFormat="true" ht="30" hidden="false" customHeight="true" outlineLevel="0" collapsed="false">
      <c r="A15" s="8" t="s">
        <v>26</v>
      </c>
      <c r="B15" s="16" t="s">
        <v>27</v>
      </c>
      <c r="C15" s="12" t="n">
        <v>87000</v>
      </c>
      <c r="D15" s="12" t="n">
        <v>74930.62</v>
      </c>
      <c r="E15" s="12" t="n">
        <f aca="false">F15-D15</f>
        <v>12069.38</v>
      </c>
      <c r="F15" s="12" t="n">
        <v>87000</v>
      </c>
      <c r="G15" s="13" t="n">
        <f aca="false">F15/C15*100</f>
        <v>100</v>
      </c>
      <c r="I15" s="14"/>
    </row>
    <row r="16" s="3" customFormat="true" ht="30" hidden="false" customHeight="true" outlineLevel="0" collapsed="false">
      <c r="A16" s="8" t="s">
        <v>28</v>
      </c>
      <c r="B16" s="16" t="s">
        <v>29</v>
      </c>
      <c r="C16" s="12" t="n">
        <f aca="false">C17</f>
        <v>3800</v>
      </c>
      <c r="D16" s="12" t="n">
        <f aca="false">D17</f>
        <v>4200</v>
      </c>
      <c r="E16" s="12" t="n">
        <f aca="false">F16-D16</f>
        <v>0</v>
      </c>
      <c r="F16" s="12" t="n">
        <f aca="false">F17</f>
        <v>4200</v>
      </c>
      <c r="G16" s="13" t="n">
        <f aca="false">F16/C16*100</f>
        <v>110.526315789474</v>
      </c>
      <c r="I16" s="14"/>
    </row>
    <row r="17" s="3" customFormat="true" ht="69" hidden="false" customHeight="true" outlineLevel="0" collapsed="false">
      <c r="A17" s="8" t="s">
        <v>30</v>
      </c>
      <c r="B17" s="17" t="s">
        <v>31</v>
      </c>
      <c r="C17" s="12" t="n">
        <v>3800</v>
      </c>
      <c r="D17" s="12" t="n">
        <v>4200</v>
      </c>
      <c r="E17" s="12" t="n">
        <f aca="false">F17-D17</f>
        <v>0</v>
      </c>
      <c r="F17" s="12" t="n">
        <v>4200</v>
      </c>
      <c r="G17" s="13" t="n">
        <f aca="false">F17/C17*100</f>
        <v>110.526315789474</v>
      </c>
      <c r="I17" s="14"/>
    </row>
    <row r="18" s="3" customFormat="true" ht="39" hidden="false" customHeight="true" outlineLevel="0" collapsed="false">
      <c r="A18" s="8" t="s">
        <v>32</v>
      </c>
      <c r="B18" s="17" t="s">
        <v>33</v>
      </c>
      <c r="C18" s="12" t="n">
        <f aca="false">C19</f>
        <v>343000</v>
      </c>
      <c r="D18" s="18" t="n">
        <f aca="false">D19</f>
        <v>256188.59</v>
      </c>
      <c r="E18" s="12" t="n">
        <f aca="false">F18-D18</f>
        <v>86811.41</v>
      </c>
      <c r="F18" s="12" t="n">
        <f aca="false">F19</f>
        <v>343000</v>
      </c>
      <c r="G18" s="13" t="n">
        <f aca="false">F18/C18*100</f>
        <v>100</v>
      </c>
      <c r="I18" s="14"/>
    </row>
    <row r="19" s="3" customFormat="true" ht="114" hidden="false" customHeight="true" outlineLevel="0" collapsed="false">
      <c r="A19" s="8" t="s">
        <v>34</v>
      </c>
      <c r="B19" s="17" t="s">
        <v>35</v>
      </c>
      <c r="C19" s="12" t="n">
        <v>343000</v>
      </c>
      <c r="D19" s="18" t="n">
        <v>256188.59</v>
      </c>
      <c r="E19" s="12" t="n">
        <f aca="false">F19-D19</f>
        <v>86811.41</v>
      </c>
      <c r="F19" s="12" t="n">
        <v>343000</v>
      </c>
      <c r="G19" s="13" t="n">
        <f aca="false">F19/C19*100</f>
        <v>100</v>
      </c>
      <c r="I19" s="14"/>
    </row>
    <row r="20" s="3" customFormat="true" ht="38.25" hidden="false" customHeight="true" outlineLevel="0" collapsed="false">
      <c r="A20" s="8" t="s">
        <v>36</v>
      </c>
      <c r="B20" s="17" t="s">
        <v>37</v>
      </c>
      <c r="C20" s="12" t="n">
        <f aca="false">C21</f>
        <v>106680</v>
      </c>
      <c r="D20" s="18" t="n">
        <f aca="false">D21</f>
        <v>60750</v>
      </c>
      <c r="E20" s="12" t="n">
        <f aca="false">F20-D20</f>
        <v>45930</v>
      </c>
      <c r="F20" s="12" t="n">
        <f aca="false">F21</f>
        <v>106680</v>
      </c>
      <c r="G20" s="13" t="n">
        <f aca="false">F20/C20*100</f>
        <v>100</v>
      </c>
      <c r="I20" s="14"/>
    </row>
    <row r="21" s="3" customFormat="true" ht="36.75" hidden="false" customHeight="true" outlineLevel="0" collapsed="false">
      <c r="A21" s="8" t="s">
        <v>38</v>
      </c>
      <c r="B21" s="17" t="s">
        <v>39</v>
      </c>
      <c r="C21" s="12" t="n">
        <v>106680</v>
      </c>
      <c r="D21" s="18" t="n">
        <v>60750</v>
      </c>
      <c r="E21" s="12" t="n">
        <f aca="false">F21-D21</f>
        <v>45930</v>
      </c>
      <c r="F21" s="12" t="n">
        <v>106680</v>
      </c>
      <c r="G21" s="13" t="n">
        <f aca="false">F21/C21*100</f>
        <v>100</v>
      </c>
      <c r="I21" s="14"/>
    </row>
    <row r="22" s="3" customFormat="true" ht="31.5" hidden="false" customHeight="true" outlineLevel="0" collapsed="false">
      <c r="A22" s="8" t="s">
        <v>40</v>
      </c>
      <c r="B22" s="17" t="s">
        <v>41</v>
      </c>
      <c r="C22" s="12" t="n">
        <f aca="false">C23</f>
        <v>50400</v>
      </c>
      <c r="D22" s="18" t="n">
        <f aca="false">D23</f>
        <v>50400</v>
      </c>
      <c r="E22" s="12" t="n">
        <f aca="false">F22-D22</f>
        <v>0</v>
      </c>
      <c r="F22" s="12" t="n">
        <f aca="false">F23</f>
        <v>50400</v>
      </c>
      <c r="G22" s="13" t="n">
        <f aca="false">F22/C22*100</f>
        <v>100</v>
      </c>
      <c r="I22" s="14"/>
    </row>
    <row r="23" s="3" customFormat="true" ht="36" hidden="false" customHeight="true" outlineLevel="0" collapsed="false">
      <c r="A23" s="8" t="s">
        <v>42</v>
      </c>
      <c r="B23" s="17" t="s">
        <v>43</v>
      </c>
      <c r="C23" s="12" t="n">
        <v>50400</v>
      </c>
      <c r="D23" s="18" t="n">
        <v>50400</v>
      </c>
      <c r="E23" s="12" t="n">
        <f aca="false">F23-D23</f>
        <v>0</v>
      </c>
      <c r="F23" s="12" t="n">
        <v>50400</v>
      </c>
      <c r="G23" s="13" t="n">
        <f aca="false">F23/C23*100</f>
        <v>100</v>
      </c>
      <c r="I23" s="14"/>
    </row>
    <row r="24" s="3" customFormat="true" ht="27" hidden="false" customHeight="true" outlineLevel="0" collapsed="false">
      <c r="A24" s="8" t="s">
        <v>44</v>
      </c>
      <c r="B24" s="19" t="s">
        <v>45</v>
      </c>
      <c r="C24" s="12" t="n">
        <v>11939759.24</v>
      </c>
      <c r="D24" s="12" t="n">
        <v>11117706.54</v>
      </c>
      <c r="E24" s="12" t="n">
        <f aca="false">F24-D24</f>
        <v>822052.700000001</v>
      </c>
      <c r="F24" s="12" t="n">
        <v>11939759.24</v>
      </c>
      <c r="G24" s="13" t="n">
        <f aca="false">F24/C24*100</f>
        <v>100</v>
      </c>
      <c r="I24" s="14"/>
    </row>
    <row r="25" s="3" customFormat="true" ht="25.5" hidden="false" customHeight="true" outlineLevel="0" collapsed="false">
      <c r="A25" s="8"/>
      <c r="B25" s="19" t="s">
        <v>46</v>
      </c>
      <c r="C25" s="12" t="n">
        <f aca="false">C24+C8</f>
        <v>13099370.91</v>
      </c>
      <c r="D25" s="12" t="n">
        <f aca="false">D24+D8</f>
        <v>11942737.56</v>
      </c>
      <c r="E25" s="12" t="n">
        <f aca="false">F25-D25</f>
        <v>1151033.35</v>
      </c>
      <c r="F25" s="12" t="n">
        <f aca="false">F24+F8</f>
        <v>13093770.91</v>
      </c>
      <c r="G25" s="13" t="n">
        <f aca="false">F25/C25*100</f>
        <v>99.9572498554436</v>
      </c>
      <c r="I25" s="14"/>
    </row>
    <row r="26" s="3" customFormat="true" ht="35.1" hidden="false" customHeight="true" outlineLevel="0" collapsed="false">
      <c r="A26" s="20" t="s">
        <v>47</v>
      </c>
      <c r="B26" s="20"/>
      <c r="C26" s="20"/>
      <c r="D26" s="20"/>
      <c r="E26" s="20"/>
      <c r="F26" s="20"/>
      <c r="G26" s="20"/>
      <c r="I26" s="14"/>
    </row>
    <row r="27" s="3" customFormat="true" ht="30" hidden="false" customHeight="true" outlineLevel="0" collapsed="false">
      <c r="A27" s="21" t="s">
        <v>48</v>
      </c>
      <c r="B27" s="17" t="s">
        <v>49</v>
      </c>
      <c r="C27" s="22" t="n">
        <f aca="false">C29+C28+C32+C30+C31</f>
        <v>3151592.27</v>
      </c>
      <c r="D27" s="22" t="n">
        <f aca="false">D28+D29+D30+D31+D32</f>
        <v>2227474.47</v>
      </c>
      <c r="E27" s="22" t="n">
        <f aca="false">F27-D27</f>
        <v>640610.2</v>
      </c>
      <c r="F27" s="22" t="n">
        <f aca="false">F29+F28+F32+F30+F31</f>
        <v>2868084.67</v>
      </c>
      <c r="G27" s="13" t="n">
        <f aca="false">F27/C27*100</f>
        <v>91.0043058964604</v>
      </c>
      <c r="I27" s="14"/>
    </row>
    <row r="28" s="3" customFormat="true" ht="45" hidden="false" customHeight="true" outlineLevel="0" collapsed="false">
      <c r="A28" s="21" t="s">
        <v>50</v>
      </c>
      <c r="B28" s="17" t="s">
        <v>51</v>
      </c>
      <c r="C28" s="22" t="n">
        <v>759912.31</v>
      </c>
      <c r="D28" s="22" t="n">
        <v>574613.94</v>
      </c>
      <c r="E28" s="22" t="n">
        <f aca="false">F28-D28</f>
        <v>185298.37</v>
      </c>
      <c r="F28" s="22" t="n">
        <v>759912.31</v>
      </c>
      <c r="G28" s="13" t="n">
        <f aca="false">F28/C28*100</f>
        <v>100</v>
      </c>
      <c r="I28" s="14"/>
    </row>
    <row r="29" s="3" customFormat="true" ht="58.5" hidden="false" customHeight="true" outlineLevel="0" collapsed="false">
      <c r="A29" s="21" t="s">
        <v>52</v>
      </c>
      <c r="B29" s="17" t="s">
        <v>53</v>
      </c>
      <c r="C29" s="22" t="n">
        <v>1820823.18</v>
      </c>
      <c r="D29" s="22" t="n">
        <v>1232810.63</v>
      </c>
      <c r="E29" s="22" t="n">
        <f aca="false">F29-D29</f>
        <v>410936.77</v>
      </c>
      <c r="F29" s="22" t="n">
        <v>1643747.4</v>
      </c>
      <c r="G29" s="13" t="n">
        <f aca="false">F29/C29*100</f>
        <v>90.2749601419288</v>
      </c>
      <c r="I29" s="14"/>
    </row>
    <row r="30" s="3" customFormat="true" ht="57.75" hidden="false" customHeight="true" outlineLevel="0" collapsed="false">
      <c r="A30" s="21" t="s">
        <v>54</v>
      </c>
      <c r="B30" s="17" t="s">
        <v>55</v>
      </c>
      <c r="C30" s="22" t="n">
        <v>154000</v>
      </c>
      <c r="D30" s="22" t="n">
        <v>115624.94</v>
      </c>
      <c r="E30" s="22" t="n">
        <f aca="false">F30-D30</f>
        <v>38375.06</v>
      </c>
      <c r="F30" s="22" t="n">
        <v>154000</v>
      </c>
      <c r="G30" s="13" t="n">
        <f aca="false">F30/C30*100</f>
        <v>100</v>
      </c>
      <c r="I30" s="14"/>
    </row>
    <row r="31" s="3" customFormat="true" ht="29.25" hidden="false" customHeight="true" outlineLevel="0" collapsed="false">
      <c r="A31" s="21" t="s">
        <v>56</v>
      </c>
      <c r="B31" s="17" t="s">
        <v>57</v>
      </c>
      <c r="C31" s="22" t="n">
        <v>5000</v>
      </c>
      <c r="D31" s="22" t="n">
        <v>0</v>
      </c>
      <c r="E31" s="22" t="n">
        <f aca="false">F31-D31</f>
        <v>0</v>
      </c>
      <c r="F31" s="22" t="n">
        <v>0</v>
      </c>
      <c r="G31" s="13" t="n">
        <f aca="false">F31/C31*100</f>
        <v>0</v>
      </c>
      <c r="I31" s="14"/>
    </row>
    <row r="32" s="3" customFormat="true" ht="30" hidden="false" customHeight="true" outlineLevel="0" collapsed="false">
      <c r="A32" s="21" t="s">
        <v>58</v>
      </c>
      <c r="B32" s="17" t="s">
        <v>59</v>
      </c>
      <c r="C32" s="22" t="n">
        <v>411856.78</v>
      </c>
      <c r="D32" s="22" t="n">
        <v>304424.96</v>
      </c>
      <c r="E32" s="22" t="n">
        <f aca="false">F32-D32</f>
        <v>6000</v>
      </c>
      <c r="F32" s="22" t="n">
        <v>310424.96</v>
      </c>
      <c r="G32" s="13" t="n">
        <f aca="false">F32/C32*100</f>
        <v>75.3720650173587</v>
      </c>
      <c r="I32" s="14"/>
    </row>
    <row r="33" s="3" customFormat="true" ht="30" hidden="false" customHeight="true" outlineLevel="0" collapsed="false">
      <c r="A33" s="21" t="s">
        <v>60</v>
      </c>
      <c r="B33" s="17" t="s">
        <v>61</v>
      </c>
      <c r="C33" s="22" t="n">
        <f aca="false">C34</f>
        <v>131606</v>
      </c>
      <c r="D33" s="22" t="n">
        <f aca="false">D34</f>
        <v>83711.1</v>
      </c>
      <c r="E33" s="22" t="n">
        <f aca="false">F33-D33</f>
        <v>47894.9</v>
      </c>
      <c r="F33" s="22" t="n">
        <f aca="false">F34</f>
        <v>131606</v>
      </c>
      <c r="G33" s="13" t="n">
        <f aca="false">F33/C33*100</f>
        <v>100</v>
      </c>
      <c r="I33" s="14"/>
    </row>
    <row r="34" s="3" customFormat="true" ht="30" hidden="false" customHeight="true" outlineLevel="0" collapsed="false">
      <c r="A34" s="21" t="s">
        <v>62</v>
      </c>
      <c r="B34" s="17" t="s">
        <v>63</v>
      </c>
      <c r="C34" s="22" t="n">
        <v>131606</v>
      </c>
      <c r="D34" s="22" t="n">
        <v>83711.1</v>
      </c>
      <c r="E34" s="22" t="n">
        <f aca="false">F34-D34</f>
        <v>47894.9</v>
      </c>
      <c r="F34" s="22" t="n">
        <v>131606</v>
      </c>
      <c r="G34" s="13" t="n">
        <f aca="false">F34/C34*100</f>
        <v>100</v>
      </c>
      <c r="I34" s="14"/>
    </row>
    <row r="35" s="3" customFormat="true" ht="30" hidden="false" customHeight="true" outlineLevel="0" collapsed="false">
      <c r="A35" s="21" t="s">
        <v>64</v>
      </c>
      <c r="B35" s="17" t="s">
        <v>65</v>
      </c>
      <c r="C35" s="22" t="n">
        <f aca="false">C36+C37</f>
        <v>91300</v>
      </c>
      <c r="D35" s="22" t="n">
        <f aca="false">D36+D37</f>
        <v>21075</v>
      </c>
      <c r="E35" s="22" t="n">
        <f aca="false">F35-D35</f>
        <v>0</v>
      </c>
      <c r="F35" s="22" t="n">
        <f aca="false">F36+F37</f>
        <v>21075</v>
      </c>
      <c r="G35" s="13" t="n">
        <f aca="false">F35/C35*100</f>
        <v>23.0832420591457</v>
      </c>
      <c r="I35" s="14"/>
    </row>
    <row r="36" s="3" customFormat="true" ht="40.5" hidden="false" customHeight="true" outlineLevel="0" collapsed="false">
      <c r="A36" s="21" t="s">
        <v>66</v>
      </c>
      <c r="B36" s="17" t="s">
        <v>67</v>
      </c>
      <c r="C36" s="22" t="n">
        <v>90000</v>
      </c>
      <c r="D36" s="22" t="n">
        <v>20775</v>
      </c>
      <c r="E36" s="22" t="n">
        <f aca="false">F36-D36</f>
        <v>0</v>
      </c>
      <c r="F36" s="22" t="n">
        <v>20775</v>
      </c>
      <c r="G36" s="13" t="n">
        <f aca="false">F36/C36*100</f>
        <v>23.0833333333333</v>
      </c>
      <c r="I36" s="14"/>
    </row>
    <row r="37" s="3" customFormat="true" ht="42" hidden="false" customHeight="true" outlineLevel="0" collapsed="false">
      <c r="A37" s="21" t="s">
        <v>68</v>
      </c>
      <c r="B37" s="17" t="s">
        <v>69</v>
      </c>
      <c r="C37" s="22" t="n">
        <v>1300</v>
      </c>
      <c r="D37" s="22" t="n">
        <v>300</v>
      </c>
      <c r="E37" s="22" t="n">
        <f aca="false">F37-D37</f>
        <v>0</v>
      </c>
      <c r="F37" s="22" t="n">
        <v>300</v>
      </c>
      <c r="G37" s="13" t="n">
        <f aca="false">F37/C37*100</f>
        <v>23.0769230769231</v>
      </c>
      <c r="I37" s="14"/>
    </row>
    <row r="38" s="3" customFormat="true" ht="30" hidden="false" customHeight="true" outlineLevel="0" collapsed="false">
      <c r="A38" s="21" t="s">
        <v>70</v>
      </c>
      <c r="B38" s="16" t="s">
        <v>71</v>
      </c>
      <c r="C38" s="22" t="n">
        <f aca="false">C39+C40</f>
        <v>6610861.26</v>
      </c>
      <c r="D38" s="22" t="n">
        <f aca="false">D39+D40</f>
        <v>6205810.83</v>
      </c>
      <c r="E38" s="22" t="n">
        <f aca="false">F38-D38</f>
        <v>112439.18</v>
      </c>
      <c r="F38" s="22" t="n">
        <f aca="false">F39+F40</f>
        <v>6318250.01</v>
      </c>
      <c r="G38" s="13" t="n">
        <f aca="false">F38/C38*100</f>
        <v>95.5737802006149</v>
      </c>
      <c r="I38" s="14"/>
    </row>
    <row r="39" s="3" customFormat="true" ht="30" hidden="false" customHeight="true" outlineLevel="0" collapsed="false">
      <c r="A39" s="21" t="s">
        <v>72</v>
      </c>
      <c r="B39" s="16" t="s">
        <v>73</v>
      </c>
      <c r="C39" s="22" t="n">
        <v>6609577.15</v>
      </c>
      <c r="D39" s="22" t="n">
        <v>6205810.83</v>
      </c>
      <c r="E39" s="22" t="n">
        <f aca="false">F39-D39</f>
        <v>112439.18</v>
      </c>
      <c r="F39" s="22" t="n">
        <v>6318250.01</v>
      </c>
      <c r="G39" s="13" t="n">
        <f aca="false">F39/C39*100</f>
        <v>95.5923482941719</v>
      </c>
      <c r="I39" s="14"/>
    </row>
    <row r="40" s="3" customFormat="true" ht="30" hidden="false" customHeight="true" outlineLevel="0" collapsed="false">
      <c r="A40" s="21" t="s">
        <v>74</v>
      </c>
      <c r="B40" s="16" t="s">
        <v>75</v>
      </c>
      <c r="C40" s="22" t="n">
        <v>1284.11</v>
      </c>
      <c r="D40" s="22" t="n">
        <v>0</v>
      </c>
      <c r="E40" s="22" t="n">
        <f aca="false">F40-D40</f>
        <v>0</v>
      </c>
      <c r="F40" s="22" t="n">
        <v>0</v>
      </c>
      <c r="G40" s="13" t="n">
        <f aca="false">F40/C40*100</f>
        <v>0</v>
      </c>
      <c r="I40" s="14"/>
    </row>
    <row r="41" s="3" customFormat="true" ht="30" hidden="false" customHeight="true" outlineLevel="0" collapsed="false">
      <c r="A41" s="21" t="s">
        <v>76</v>
      </c>
      <c r="B41" s="17" t="s">
        <v>77</v>
      </c>
      <c r="C41" s="22" t="n">
        <f aca="false">C42+C43</f>
        <v>1283396.73</v>
      </c>
      <c r="D41" s="22" t="n">
        <f aca="false">D42+D43</f>
        <v>835763.63</v>
      </c>
      <c r="E41" s="22" t="n">
        <f aca="false">F41-D41</f>
        <v>142239.2</v>
      </c>
      <c r="F41" s="22" t="n">
        <f aca="false">F42+F43</f>
        <v>978002.83</v>
      </c>
      <c r="G41" s="13" t="n">
        <f aca="false">F41/C41*100</f>
        <v>76.2042482374098</v>
      </c>
      <c r="I41" s="14"/>
    </row>
    <row r="42" s="3" customFormat="true" ht="30" hidden="false" customHeight="true" outlineLevel="0" collapsed="false">
      <c r="A42" s="21" t="s">
        <v>78</v>
      </c>
      <c r="B42" s="17" t="s">
        <v>79</v>
      </c>
      <c r="C42" s="22" t="n">
        <v>177935.2</v>
      </c>
      <c r="D42" s="22" t="n">
        <v>79696</v>
      </c>
      <c r="E42" s="22" t="n">
        <f aca="false">F42-D42</f>
        <v>98239.2</v>
      </c>
      <c r="F42" s="22" t="n">
        <v>177935.2</v>
      </c>
      <c r="G42" s="13" t="n">
        <f aca="false">F42/C42*100</f>
        <v>100</v>
      </c>
      <c r="I42" s="14"/>
    </row>
    <row r="43" s="3" customFormat="true" ht="30" hidden="false" customHeight="true" outlineLevel="0" collapsed="false">
      <c r="A43" s="21" t="s">
        <v>80</v>
      </c>
      <c r="B43" s="11" t="s">
        <v>81</v>
      </c>
      <c r="C43" s="22" t="n">
        <v>1105461.53</v>
      </c>
      <c r="D43" s="22" t="n">
        <v>756067.63</v>
      </c>
      <c r="E43" s="22" t="n">
        <f aca="false">F43-D43</f>
        <v>44000</v>
      </c>
      <c r="F43" s="22" t="n">
        <v>800067.63</v>
      </c>
      <c r="G43" s="13" t="n">
        <f aca="false">F43/C43*100</f>
        <v>72.374081620009</v>
      </c>
      <c r="I43" s="14"/>
    </row>
    <row r="44" s="3" customFormat="true" ht="30" hidden="false" customHeight="true" outlineLevel="0" collapsed="false">
      <c r="A44" s="21" t="s">
        <v>82</v>
      </c>
      <c r="B44" s="11" t="s">
        <v>83</v>
      </c>
      <c r="C44" s="22" t="n">
        <f aca="false">C45</f>
        <v>14000</v>
      </c>
      <c r="D44" s="22" t="n">
        <f aca="false">D45</f>
        <v>14000</v>
      </c>
      <c r="E44" s="22" t="n">
        <f aca="false">F44-D44</f>
        <v>0</v>
      </c>
      <c r="F44" s="22" t="n">
        <f aca="false">F45</f>
        <v>14000</v>
      </c>
      <c r="G44" s="13" t="n">
        <f aca="false">F44/C44*100</f>
        <v>100</v>
      </c>
      <c r="I44" s="14"/>
    </row>
    <row r="45" s="3" customFormat="true" ht="42.75" hidden="false" customHeight="true" outlineLevel="0" collapsed="false">
      <c r="A45" s="21" t="s">
        <v>84</v>
      </c>
      <c r="B45" s="19" t="s">
        <v>85</v>
      </c>
      <c r="C45" s="22" t="n">
        <v>14000</v>
      </c>
      <c r="D45" s="22" t="n">
        <v>14000</v>
      </c>
      <c r="E45" s="22" t="n">
        <f aca="false">F45-D45</f>
        <v>0</v>
      </c>
      <c r="F45" s="22" t="n">
        <v>14000</v>
      </c>
      <c r="G45" s="13" t="n">
        <f aca="false">F45/C45*100</f>
        <v>100</v>
      </c>
      <c r="I45" s="14"/>
    </row>
    <row r="46" s="3" customFormat="true" ht="30" hidden="false" customHeight="true" outlineLevel="0" collapsed="false">
      <c r="A46" s="21" t="s">
        <v>86</v>
      </c>
      <c r="B46" s="17" t="s">
        <v>87</v>
      </c>
      <c r="C46" s="22" t="n">
        <f aca="false">C47</f>
        <v>2762752.4</v>
      </c>
      <c r="D46" s="22" t="n">
        <f aca="false">D47</f>
        <v>2716391.16</v>
      </c>
      <c r="E46" s="22" t="n">
        <f aca="false">F46-D46</f>
        <v>46361.2399999998</v>
      </c>
      <c r="F46" s="22" t="n">
        <f aca="false">F47</f>
        <v>2762752.4</v>
      </c>
      <c r="G46" s="13" t="n">
        <f aca="false">F46/C46*100</f>
        <v>100</v>
      </c>
      <c r="I46" s="14"/>
    </row>
    <row r="47" s="3" customFormat="true" ht="30" hidden="false" customHeight="true" outlineLevel="0" collapsed="false">
      <c r="A47" s="21" t="s">
        <v>88</v>
      </c>
      <c r="B47" s="16" t="s">
        <v>89</v>
      </c>
      <c r="C47" s="22" t="n">
        <v>2762752.4</v>
      </c>
      <c r="D47" s="22" t="n">
        <v>2716391.16</v>
      </c>
      <c r="E47" s="22" t="n">
        <f aca="false">F47-D47</f>
        <v>46361.2399999998</v>
      </c>
      <c r="F47" s="22" t="n">
        <v>2762752.4</v>
      </c>
      <c r="G47" s="13" t="n">
        <f aca="false">F47/C47*100</f>
        <v>100</v>
      </c>
      <c r="I47" s="14"/>
    </row>
    <row r="48" s="3" customFormat="true" ht="30" hidden="false" customHeight="true" outlineLevel="0" collapsed="false">
      <c r="A48" s="21" t="s">
        <v>90</v>
      </c>
      <c r="B48" s="16" t="s">
        <v>91</v>
      </c>
      <c r="C48" s="22" t="n">
        <f aca="false">C49</f>
        <v>14620</v>
      </c>
      <c r="D48" s="22" t="n">
        <f aca="false">D49</f>
        <v>0</v>
      </c>
      <c r="E48" s="22" t="n">
        <f aca="false">F48-D48</f>
        <v>0</v>
      </c>
      <c r="F48" s="22" t="n">
        <f aca="false">F49</f>
        <v>0</v>
      </c>
      <c r="G48" s="13" t="n">
        <f aca="false">F48/C48*100</f>
        <v>0</v>
      </c>
      <c r="I48" s="14"/>
    </row>
    <row r="49" s="3" customFormat="true" ht="29.25" hidden="false" customHeight="true" outlineLevel="0" collapsed="false">
      <c r="A49" s="21" t="s">
        <v>92</v>
      </c>
      <c r="B49" s="17" t="s">
        <v>93</v>
      </c>
      <c r="C49" s="22" t="n">
        <v>14620</v>
      </c>
      <c r="D49" s="22" t="n">
        <v>0</v>
      </c>
      <c r="E49" s="22" t="n">
        <f aca="false">F49-D49</f>
        <v>0</v>
      </c>
      <c r="F49" s="22" t="n">
        <v>0</v>
      </c>
      <c r="G49" s="13" t="n">
        <f aca="false">F49/C49*100</f>
        <v>0</v>
      </c>
      <c r="I49" s="14"/>
    </row>
    <row r="50" s="3" customFormat="true" ht="30" hidden="false" customHeight="true" outlineLevel="0" collapsed="false">
      <c r="A50" s="8" t="s">
        <v>94</v>
      </c>
      <c r="B50" s="8"/>
      <c r="C50" s="22" t="n">
        <f aca="false">C27+C33+C35+C38+C41+C46+C48+C44</f>
        <v>14060128.66</v>
      </c>
      <c r="D50" s="22" t="n">
        <f aca="false">D27+D33+D35+D38+D41+D46+D48+D44</f>
        <v>12104226.19</v>
      </c>
      <c r="E50" s="22" t="n">
        <f aca="false">F50-D50</f>
        <v>989544.719999999</v>
      </c>
      <c r="F50" s="22" t="n">
        <f aca="false">F27+F33+F35+F38+F41+F46+F48+F44</f>
        <v>13093770.91</v>
      </c>
      <c r="G50" s="13" t="n">
        <f aca="false">F50/C50*100</f>
        <v>93.1269636760209</v>
      </c>
      <c r="I50" s="14"/>
    </row>
    <row r="51" s="3" customFormat="true" ht="30" hidden="false" customHeight="true" outlineLevel="0" collapsed="false">
      <c r="A51" s="23" t="s">
        <v>95</v>
      </c>
      <c r="B51" s="23"/>
      <c r="C51" s="22" t="n">
        <f aca="false">C25-C50</f>
        <v>-960757.750000002</v>
      </c>
      <c r="D51" s="22" t="n">
        <f aca="false">D25-D50</f>
        <v>-161488.630000003</v>
      </c>
      <c r="E51" s="22" t="n">
        <f aca="false">E25-E50</f>
        <v>161488.630000003</v>
      </c>
      <c r="F51" s="22" t="n">
        <f aca="false">F25-F50</f>
        <v>0</v>
      </c>
      <c r="G51" s="24"/>
      <c r="I51" s="14"/>
    </row>
    <row r="52" s="3" customFormat="true" ht="35.1" hidden="false" customHeight="true" outlineLevel="0" collapsed="false">
      <c r="A52" s="10" t="s">
        <v>96</v>
      </c>
      <c r="B52" s="10"/>
      <c r="C52" s="10"/>
      <c r="D52" s="10"/>
      <c r="E52" s="10"/>
      <c r="F52" s="10"/>
      <c r="G52" s="10"/>
    </row>
    <row r="53" s="3" customFormat="true" ht="30" hidden="false" customHeight="true" outlineLevel="0" collapsed="false">
      <c r="A53" s="25"/>
      <c r="B53" s="11" t="s">
        <v>97</v>
      </c>
      <c r="C53" s="26" t="n">
        <f aca="false">C55+C54</f>
        <v>960757.750000002</v>
      </c>
      <c r="D53" s="26" t="n">
        <f aca="false">D55+D54</f>
        <v>161488.630000001</v>
      </c>
      <c r="E53" s="26" t="n">
        <f aca="false">F53-D53</f>
        <v>-1310692.67</v>
      </c>
      <c r="F53" s="27" t="n">
        <f aca="false">F54+F55</f>
        <v>-1149204.04</v>
      </c>
      <c r="G53" s="24"/>
    </row>
    <row r="54" s="3" customFormat="true" ht="38.25" hidden="false" customHeight="true" outlineLevel="0" collapsed="false">
      <c r="A54" s="28" t="s">
        <v>98</v>
      </c>
      <c r="B54" s="29" t="s">
        <v>99</v>
      </c>
      <c r="C54" s="26" t="n">
        <f aca="false">-C25</f>
        <v>-13099370.91</v>
      </c>
      <c r="D54" s="26" t="n">
        <v>-11948725.2</v>
      </c>
      <c r="E54" s="26" t="n">
        <f aca="false">-E25</f>
        <v>-1151033.35</v>
      </c>
      <c r="F54" s="26" t="n">
        <v>-14242974.95</v>
      </c>
      <c r="G54" s="13" t="n">
        <f aca="false">F54/C54*100</f>
        <v>108.730221075937</v>
      </c>
    </row>
    <row r="55" s="3" customFormat="true" ht="38.25" hidden="false" customHeight="true" outlineLevel="0" collapsed="false">
      <c r="A55" s="28" t="s">
        <v>100</v>
      </c>
      <c r="B55" s="29" t="s">
        <v>101</v>
      </c>
      <c r="C55" s="26" t="n">
        <f aca="false">C50</f>
        <v>14060128.66</v>
      </c>
      <c r="D55" s="26" t="n">
        <v>12110213.83</v>
      </c>
      <c r="E55" s="26" t="n">
        <f aca="false">E50</f>
        <v>989544.719999999</v>
      </c>
      <c r="F55" s="26" t="n">
        <f aca="false">F50</f>
        <v>13093770.91</v>
      </c>
      <c r="G55" s="13" t="n">
        <f aca="false">F55/C55*100</f>
        <v>93.1269636760209</v>
      </c>
      <c r="I55" s="14"/>
    </row>
    <row r="56" s="3" customFormat="true" ht="32.25" hidden="false" customHeight="true" outlineLevel="0" collapsed="false">
      <c r="A56" s="25"/>
      <c r="B56" s="19" t="s">
        <v>102</v>
      </c>
      <c r="C56" s="26" t="n">
        <f aca="false">C51</f>
        <v>-960757.750000002</v>
      </c>
      <c r="D56" s="26" t="n">
        <f aca="false">D51</f>
        <v>-161488.630000003</v>
      </c>
      <c r="E56" s="26" t="n">
        <f aca="false">E51</f>
        <v>161488.630000003</v>
      </c>
      <c r="F56" s="26" t="n">
        <f aca="false">F51</f>
        <v>0</v>
      </c>
      <c r="G56" s="24"/>
    </row>
    <row r="57" customFormat="false" ht="12.75" hidden="false" customHeight="false" outlineLevel="0" collapsed="false">
      <c r="A57" s="30"/>
      <c r="B57" s="30"/>
      <c r="C57" s="31"/>
      <c r="D57" s="31"/>
      <c r="E57" s="31"/>
    </row>
    <row r="58" customFormat="false" ht="12.75" hidden="false" customHeight="false" outlineLevel="0" collapsed="false">
      <c r="A58" s="30"/>
      <c r="B58" s="30"/>
      <c r="C58" s="31"/>
      <c r="D58" s="31"/>
      <c r="E58" s="31"/>
    </row>
    <row r="59" customFormat="false" ht="12.75" hidden="false" customHeight="false" outlineLevel="0" collapsed="false">
      <c r="A59" s="30"/>
      <c r="B59" s="30"/>
      <c r="C59" s="32"/>
      <c r="D59" s="31"/>
      <c r="E59" s="31"/>
    </row>
    <row r="60" customFormat="false" ht="12.75" hidden="false" customHeight="false" outlineLevel="0" collapsed="false">
      <c r="A60" s="30"/>
      <c r="B60" s="30"/>
      <c r="C60" s="31"/>
      <c r="D60" s="31"/>
      <c r="E60" s="31"/>
    </row>
    <row r="61" customFormat="false" ht="12.75" hidden="false" customHeight="false" outlineLevel="0" collapsed="false">
      <c r="A61" s="30"/>
      <c r="B61" s="30"/>
      <c r="C61" s="31"/>
      <c r="D61" s="31"/>
      <c r="E61" s="31"/>
    </row>
  </sheetData>
  <mergeCells count="14">
    <mergeCell ref="A1:G1"/>
    <mergeCell ref="A2:G2"/>
    <mergeCell ref="A3:D3"/>
    <mergeCell ref="A4:D4"/>
    <mergeCell ref="A5:A6"/>
    <mergeCell ref="B5:B6"/>
    <mergeCell ref="C5:C6"/>
    <mergeCell ref="D5:D6"/>
    <mergeCell ref="E5:G5"/>
    <mergeCell ref="A7:G7"/>
    <mergeCell ref="A26:G26"/>
    <mergeCell ref="A50:B50"/>
    <mergeCell ref="A51:B51"/>
    <mergeCell ref="A52:G52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11-02T03:30:40Z</cp:lastPrinted>
  <dcterms:modified xsi:type="dcterms:W3CDTF">2024-10-02T09:09:43Z</dcterms:modified>
  <cp:revision>0</cp:revision>
  <dc:subject/>
  <dc:title/>
</cp:coreProperties>
</file>