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3</t>
  </si>
  <si>
    <t xml:space="preserve">к решению Совета Шипуновского сельского поселения № 287 от 26.09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01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77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727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314509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8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8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8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25075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16080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16080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54872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/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/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/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53588.82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53588.82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53588.82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2919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7402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7402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7402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5516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5516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5516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01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09-23T05:02:44Z</dcterms:modified>
  <cp:revision>0</cp:revision>
  <dc:subject/>
  <dc:title/>
</cp:coreProperties>
</file>