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128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19" марта 2024 года № 21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монт участков автомобильной дороги переулок Школьный (от ул. Новая до ул. Центральная и от ул. Центральная до ул. Набережная) с. Шипуново Крутинского муниципального района Омской области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3" min="12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644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644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536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48294.75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48294.75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0000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00000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346595.52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86648.88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346595.52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86648.88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346595.52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v>86648.88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211677.19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48167.44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211677.19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48167.44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6062495.57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846748.71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620682.02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98453.96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61" t="s">
        <v>45</v>
      </c>
      <c r="G48" s="97" t="n">
        <f aca="false">G41+L48</f>
        <v>4441813.55</v>
      </c>
      <c r="H48" s="63"/>
      <c r="I48" s="63"/>
      <c r="J48" s="63" t="n">
        <f aca="false">J41</f>
        <v>1993518.8</v>
      </c>
      <c r="K48" s="63"/>
      <c r="L48" s="63" t="n">
        <f aca="false">L30</f>
        <v>2448294.75</v>
      </c>
      <c r="M48" s="63"/>
      <c r="N48" s="63"/>
      <c r="O48" s="63"/>
      <c r="P48" s="96"/>
      <c r="Q48" s="96"/>
      <c r="R48" s="96"/>
      <c r="S48" s="98"/>
      <c r="T48" s="98"/>
      <c r="U48" s="98"/>
      <c r="V48" s="98"/>
      <c r="W48" s="98"/>
      <c r="X48" s="98"/>
      <c r="Y48" s="98"/>
      <c r="Z48" s="98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99" t="s">
        <v>37</v>
      </c>
      <c r="H49" s="99" t="s">
        <v>37</v>
      </c>
      <c r="I49" s="99" t="s">
        <v>37</v>
      </c>
      <c r="J49" s="99" t="s">
        <v>37</v>
      </c>
      <c r="K49" s="99" t="s">
        <v>37</v>
      </c>
      <c r="L49" s="99" t="s">
        <v>37</v>
      </c>
      <c r="M49" s="99" t="s">
        <v>37</v>
      </c>
      <c r="N49" s="99" t="s">
        <v>37</v>
      </c>
      <c r="O49" s="99" t="s">
        <v>37</v>
      </c>
      <c r="P49" s="30" t="s">
        <v>37</v>
      </c>
      <c r="Q49" s="31" t="s">
        <v>37</v>
      </c>
      <c r="R49" s="100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1"/>
      <c r="B50" s="102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3"/>
      <c r="R52" s="103"/>
      <c r="S52" s="104"/>
      <c r="T52" s="104"/>
      <c r="U52" s="104"/>
      <c r="V52" s="104"/>
      <c r="W52" s="104"/>
      <c r="X52" s="104"/>
      <c r="Y52" s="104"/>
      <c r="Z52" s="104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5"/>
      <c r="R53" s="105"/>
      <c r="S53" s="106"/>
      <c r="T53" s="106"/>
      <c r="U53" s="106"/>
      <c r="V53" s="106"/>
      <c r="W53" s="106"/>
      <c r="X53" s="106"/>
      <c r="Y53" s="106"/>
      <c r="Z53" s="106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06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40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06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40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3" t="s">
        <v>68</v>
      </c>
      <c r="R55" s="103" t="n">
        <f aca="false">S55+T55+U55+V55+W55+X55+Z55+Y55</f>
        <v>2100</v>
      </c>
      <c r="S55" s="104" t="n">
        <v>350</v>
      </c>
      <c r="T55" s="104" t="n">
        <v>250</v>
      </c>
      <c r="U55" s="104" t="n">
        <v>250</v>
      </c>
      <c r="V55" s="104" t="n">
        <v>250</v>
      </c>
      <c r="W55" s="104" t="n">
        <v>250</v>
      </c>
      <c r="X55" s="104" t="n">
        <v>250</v>
      </c>
      <c r="Y55" s="104" t="n">
        <v>250</v>
      </c>
      <c r="Z55" s="104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5"/>
      <c r="R56" s="105"/>
      <c r="S56" s="106"/>
      <c r="T56" s="106"/>
      <c r="U56" s="106"/>
      <c r="V56" s="106"/>
      <c r="W56" s="106"/>
      <c r="X56" s="106"/>
      <c r="Y56" s="106"/>
      <c r="Z56" s="106"/>
    </row>
    <row r="57" customFormat="false" ht="33.75" hidden="false" customHeight="true" outlineLevel="0" collapsed="false">
      <c r="A57" s="107"/>
      <c r="B57" s="108" t="s">
        <v>69</v>
      </c>
      <c r="C57" s="41" t="n">
        <v>2020</v>
      </c>
      <c r="D57" s="41" t="n">
        <v>2027</v>
      </c>
      <c r="E57" s="42"/>
      <c r="F57" s="43" t="s">
        <v>41</v>
      </c>
      <c r="G57" s="109" t="n">
        <f aca="false">G58</f>
        <v>16496531.81</v>
      </c>
      <c r="H57" s="109" t="n">
        <f aca="false">H58</f>
        <v>1478170.68</v>
      </c>
      <c r="I57" s="109" t="n">
        <f aca="false">I58</f>
        <v>1917652.65</v>
      </c>
      <c r="J57" s="109" t="n">
        <f aca="false">J58</f>
        <v>1896531.89</v>
      </c>
      <c r="K57" s="109" t="n">
        <f aca="false">K58</f>
        <v>2163773.17</v>
      </c>
      <c r="L57" s="109" t="n">
        <f aca="false">L58</f>
        <v>2292339.77</v>
      </c>
      <c r="M57" s="109" t="n">
        <f aca="false">M58</f>
        <v>2249354.55</v>
      </c>
      <c r="N57" s="109" t="n">
        <f aca="false">N58</f>
        <v>2249354.55</v>
      </c>
      <c r="O57" s="109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7"/>
      <c r="B58" s="108"/>
      <c r="C58" s="41"/>
      <c r="D58" s="41"/>
      <c r="E58" s="42"/>
      <c r="F58" s="47" t="s">
        <v>42</v>
      </c>
      <c r="G58" s="110" t="n">
        <f aca="false">H58+I58+J58+K58+L58+M58+N58+O58</f>
        <v>16496531.81</v>
      </c>
      <c r="H58" s="110" t="n">
        <v>1478170.68</v>
      </c>
      <c r="I58" s="110" t="n">
        <v>1917652.65</v>
      </c>
      <c r="J58" s="110" t="n">
        <v>1896531.89</v>
      </c>
      <c r="K58" s="110" t="n">
        <v>2163773.17</v>
      </c>
      <c r="L58" s="110" t="n">
        <v>2292339.77</v>
      </c>
      <c r="M58" s="110" t="n">
        <v>2249354.55</v>
      </c>
      <c r="N58" s="110" t="n">
        <v>2249354.55</v>
      </c>
      <c r="O58" s="110" t="n">
        <v>2249354.55</v>
      </c>
      <c r="P58" s="50" t="s">
        <v>70</v>
      </c>
      <c r="Q58" s="103" t="s">
        <v>52</v>
      </c>
      <c r="R58" s="110" t="n">
        <f aca="false">S58+T58+U58+V58+W58+X58+Y58+Z58</f>
        <v>16385177.33</v>
      </c>
      <c r="S58" s="110" t="n">
        <v>1478170.68</v>
      </c>
      <c r="T58" s="110" t="n">
        <v>1917652.65</v>
      </c>
      <c r="U58" s="110" t="n">
        <v>1896531.89</v>
      </c>
      <c r="V58" s="110" t="n">
        <v>2095403.91</v>
      </c>
      <c r="W58" s="110" t="n">
        <v>2249354.55</v>
      </c>
      <c r="X58" s="110" t="n">
        <v>2249354.55</v>
      </c>
      <c r="Y58" s="110" t="n">
        <v>2249354.55</v>
      </c>
      <c r="Z58" s="110" t="n">
        <v>2249354.55</v>
      </c>
    </row>
    <row r="59" customFormat="false" ht="70.5" hidden="false" customHeight="true" outlineLevel="0" collapsed="false">
      <c r="A59" s="107"/>
      <c r="B59" s="108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5"/>
      <c r="R59" s="105"/>
      <c r="S59" s="106"/>
      <c r="T59" s="106"/>
      <c r="U59" s="106"/>
      <c r="V59" s="106"/>
      <c r="W59" s="106"/>
      <c r="X59" s="106"/>
      <c r="Y59" s="106"/>
      <c r="Z59" s="106"/>
    </row>
    <row r="60" customFormat="false" ht="33.75" hidden="false" customHeight="true" outlineLevel="0" collapsed="false">
      <c r="A60" s="111"/>
      <c r="B60" s="103" t="s">
        <v>71</v>
      </c>
      <c r="C60" s="41" t="n">
        <v>2020</v>
      </c>
      <c r="D60" s="41" t="n">
        <v>2027</v>
      </c>
      <c r="E60" s="42"/>
      <c r="F60" s="43" t="s">
        <v>41</v>
      </c>
      <c r="G60" s="109" t="n">
        <f aca="false">G61</f>
        <v>72960.7</v>
      </c>
      <c r="H60" s="109" t="n">
        <f aca="false">H61</f>
        <v>72960.7</v>
      </c>
      <c r="I60" s="109" t="n"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0</v>
      </c>
      <c r="M60" s="109" t="n">
        <f aca="false">M61</f>
        <v>0</v>
      </c>
      <c r="N60" s="109" t="n">
        <f aca="false">N61</f>
        <v>0</v>
      </c>
      <c r="O60" s="109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11"/>
      <c r="B61" s="103"/>
      <c r="C61" s="41"/>
      <c r="D61" s="41"/>
      <c r="E61" s="42"/>
      <c r="F61" s="47" t="s">
        <v>42</v>
      </c>
      <c r="G61" s="110" t="n">
        <f aca="false">H61</f>
        <v>72960.7</v>
      </c>
      <c r="H61" s="110" t="n">
        <v>72960.7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  <c r="O61" s="110" t="n">
        <v>0</v>
      </c>
      <c r="P61" s="50" t="s">
        <v>71</v>
      </c>
      <c r="Q61" s="103" t="s">
        <v>52</v>
      </c>
      <c r="R61" s="110" t="n">
        <f aca="false">S61</f>
        <v>72960.7</v>
      </c>
      <c r="S61" s="110" t="n">
        <v>72960.7</v>
      </c>
      <c r="T61" s="110"/>
      <c r="U61" s="110"/>
      <c r="V61" s="110"/>
      <c r="W61" s="110"/>
      <c r="X61" s="110"/>
      <c r="Y61" s="110"/>
      <c r="Z61" s="110"/>
    </row>
    <row r="62" customFormat="false" ht="149.25" hidden="false" customHeight="true" outlineLevel="0" collapsed="false">
      <c r="A62" s="111"/>
      <c r="B62" s="103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5"/>
      <c r="R62" s="105"/>
      <c r="S62" s="106"/>
      <c r="T62" s="106"/>
      <c r="U62" s="106"/>
      <c r="V62" s="106"/>
      <c r="W62" s="106"/>
      <c r="X62" s="106"/>
      <c r="Y62" s="106"/>
      <c r="Z62" s="106"/>
    </row>
    <row r="63" s="121" customFormat="true" ht="33.75" hidden="false" customHeight="true" outlineLevel="0" collapsed="false">
      <c r="A63" s="112"/>
      <c r="B63" s="113" t="s">
        <v>72</v>
      </c>
      <c r="C63" s="114" t="n">
        <v>2020</v>
      </c>
      <c r="D63" s="41" t="n">
        <v>2027</v>
      </c>
      <c r="E63" s="115"/>
      <c r="F63" s="116" t="s">
        <v>41</v>
      </c>
      <c r="G63" s="117" t="n">
        <f aca="false">G65</f>
        <v>837176</v>
      </c>
      <c r="H63" s="118" t="n">
        <f aca="false">H65</f>
        <v>94853</v>
      </c>
      <c r="I63" s="118" t="n">
        <f aca="false">I65</f>
        <v>93260</v>
      </c>
      <c r="J63" s="118" t="n">
        <f aca="false">J65</f>
        <v>101813</v>
      </c>
      <c r="K63" s="118" t="n">
        <f aca="false">K65</f>
        <v>111525</v>
      </c>
      <c r="L63" s="118" t="n">
        <f aca="false">L65</f>
        <v>131606</v>
      </c>
      <c r="M63" s="118" t="n">
        <f aca="false">M65</f>
        <v>145163</v>
      </c>
      <c r="N63" s="118" t="n">
        <f aca="false">N65</f>
        <v>158956</v>
      </c>
      <c r="O63" s="118" t="n">
        <f aca="false">O65</f>
        <v>0</v>
      </c>
      <c r="P63" s="119" t="s">
        <v>37</v>
      </c>
      <c r="Q63" s="119" t="s">
        <v>37</v>
      </c>
      <c r="R63" s="119" t="s">
        <v>37</v>
      </c>
      <c r="S63" s="120" t="s">
        <v>37</v>
      </c>
      <c r="T63" s="120" t="s">
        <v>37</v>
      </c>
      <c r="U63" s="120" t="s">
        <v>37</v>
      </c>
      <c r="V63" s="120" t="s">
        <v>37</v>
      </c>
      <c r="W63" s="120" t="s">
        <v>37</v>
      </c>
      <c r="X63" s="120" t="s">
        <v>37</v>
      </c>
      <c r="Y63" s="120" t="s">
        <v>37</v>
      </c>
      <c r="Z63" s="120" t="s">
        <v>37</v>
      </c>
    </row>
    <row r="64" s="121" customFormat="true" ht="66.75" hidden="false" customHeight="true" outlineLevel="0" collapsed="false">
      <c r="A64" s="112"/>
      <c r="B64" s="113"/>
      <c r="C64" s="114"/>
      <c r="D64" s="41"/>
      <c r="E64" s="115"/>
      <c r="F64" s="122" t="s">
        <v>42</v>
      </c>
      <c r="G64" s="123"/>
      <c r="H64" s="123"/>
      <c r="I64" s="123"/>
      <c r="J64" s="123"/>
      <c r="K64" s="123"/>
      <c r="L64" s="123"/>
      <c r="M64" s="123"/>
      <c r="N64" s="123"/>
      <c r="O64" s="123"/>
      <c r="P64" s="124" t="s">
        <v>73</v>
      </c>
      <c r="Q64" s="125" t="s">
        <v>52</v>
      </c>
      <c r="R64" s="126" t="n">
        <f aca="false">S64+T64+U64+V64+W64+X64+Y64+Z64</f>
        <v>401451</v>
      </c>
      <c r="S64" s="127" t="n">
        <v>94853</v>
      </c>
      <c r="T64" s="127" t="n">
        <v>93260</v>
      </c>
      <c r="U64" s="127" t="n">
        <v>101813</v>
      </c>
      <c r="V64" s="127" t="n">
        <v>111525</v>
      </c>
      <c r="W64" s="127" t="n">
        <v>0</v>
      </c>
      <c r="X64" s="127" t="n">
        <v>0</v>
      </c>
      <c r="Y64" s="127" t="n">
        <v>0</v>
      </c>
      <c r="Z64" s="127" t="n">
        <v>0</v>
      </c>
    </row>
    <row r="65" s="121" customFormat="true" ht="35.25" hidden="false" customHeight="true" outlineLevel="0" collapsed="false">
      <c r="A65" s="112"/>
      <c r="B65" s="113"/>
      <c r="C65" s="114"/>
      <c r="D65" s="41"/>
      <c r="E65" s="115"/>
      <c r="F65" s="128" t="s">
        <v>45</v>
      </c>
      <c r="G65" s="126" t="n">
        <f aca="false">H65+I65+J65+K65+L65+M65+N65+O65</f>
        <v>837176</v>
      </c>
      <c r="H65" s="127" t="n">
        <v>94853</v>
      </c>
      <c r="I65" s="127" t="n">
        <v>93260</v>
      </c>
      <c r="J65" s="127" t="n">
        <v>101813</v>
      </c>
      <c r="K65" s="127" t="n">
        <v>111525</v>
      </c>
      <c r="L65" s="127" t="n">
        <v>131606</v>
      </c>
      <c r="M65" s="127" t="n">
        <v>145163</v>
      </c>
      <c r="N65" s="127" t="n">
        <v>158956</v>
      </c>
      <c r="O65" s="127" t="n">
        <v>0</v>
      </c>
      <c r="P65" s="124"/>
      <c r="Q65" s="125"/>
      <c r="R65" s="126"/>
      <c r="S65" s="127"/>
      <c r="T65" s="127"/>
      <c r="U65" s="127"/>
      <c r="V65" s="127"/>
      <c r="W65" s="127"/>
      <c r="X65" s="127"/>
      <c r="Y65" s="127"/>
      <c r="Z65" s="127"/>
    </row>
    <row r="66" customFormat="false" ht="65.25" hidden="false" customHeight="true" outlineLevel="0" collapsed="false">
      <c r="A66" s="101"/>
      <c r="B66" s="102" t="s">
        <v>74</v>
      </c>
      <c r="C66" s="34" t="n">
        <v>2020</v>
      </c>
      <c r="D66" s="35" t="n">
        <v>2027</v>
      </c>
      <c r="E66" s="36" t="s">
        <v>37</v>
      </c>
      <c r="F66" s="37" t="s">
        <v>37</v>
      </c>
      <c r="G66" s="72" t="s">
        <v>37</v>
      </c>
      <c r="H66" s="72" t="s">
        <v>37</v>
      </c>
      <c r="I66" s="72" t="s">
        <v>37</v>
      </c>
      <c r="J66" s="72" t="s">
        <v>37</v>
      </c>
      <c r="K66" s="72" t="s">
        <v>37</v>
      </c>
      <c r="L66" s="72" t="s">
        <v>37</v>
      </c>
      <c r="M66" s="72" t="s">
        <v>37</v>
      </c>
      <c r="N66" s="72" t="s">
        <v>37</v>
      </c>
      <c r="O66" s="72" t="s">
        <v>37</v>
      </c>
      <c r="P66" s="37" t="s">
        <v>37</v>
      </c>
      <c r="Q66" s="37" t="s">
        <v>37</v>
      </c>
      <c r="R66" s="35" t="s">
        <v>37</v>
      </c>
      <c r="S66" s="38" t="s">
        <v>37</v>
      </c>
      <c r="T66" s="38" t="s">
        <v>37</v>
      </c>
      <c r="U66" s="38" t="s">
        <v>37</v>
      </c>
      <c r="V66" s="38" t="s">
        <v>37</v>
      </c>
      <c r="W66" s="38" t="s">
        <v>37</v>
      </c>
      <c r="X66" s="38" t="s">
        <v>37</v>
      </c>
      <c r="Y66" s="38" t="s">
        <v>37</v>
      </c>
      <c r="Z66" s="38" t="s">
        <v>37</v>
      </c>
    </row>
    <row r="67" customFormat="false" ht="22.5" hidden="false" customHeight="true" outlineLevel="0" collapsed="false">
      <c r="A67" s="11"/>
      <c r="B67" s="40" t="s">
        <v>75</v>
      </c>
      <c r="C67" s="41" t="n">
        <v>2020</v>
      </c>
      <c r="D67" s="41" t="n">
        <v>2027</v>
      </c>
      <c r="E67" s="42"/>
      <c r="F67" s="43" t="s">
        <v>41</v>
      </c>
      <c r="G67" s="109" t="n">
        <f aca="false">G68+G69</f>
        <v>145611.28</v>
      </c>
      <c r="H67" s="109" t="n">
        <f aca="false">H68</f>
        <v>0</v>
      </c>
      <c r="I67" s="109" t="n">
        <f aca="false">I68</f>
        <v>0</v>
      </c>
      <c r="J67" s="109" t="n">
        <f aca="false">J68</f>
        <v>0</v>
      </c>
      <c r="K67" s="109" t="n">
        <f aca="false">K68</f>
        <v>0</v>
      </c>
      <c r="L67" s="109" t="n">
        <f aca="false">L68</f>
        <v>36402.82</v>
      </c>
      <c r="M67" s="109" t="n">
        <f aca="false">M68</f>
        <v>36402.82</v>
      </c>
      <c r="N67" s="109" t="n">
        <f aca="false">N68</f>
        <v>36402.82</v>
      </c>
      <c r="O67" s="109" t="n">
        <f aca="false">O68</f>
        <v>36402.82</v>
      </c>
      <c r="P67" s="45" t="s">
        <v>37</v>
      </c>
      <c r="Q67" s="45" t="s">
        <v>37</v>
      </c>
      <c r="R67" s="45" t="s">
        <v>37</v>
      </c>
      <c r="S67" s="46" t="s">
        <v>37</v>
      </c>
      <c r="T67" s="46" t="s">
        <v>37</v>
      </c>
      <c r="U67" s="46" t="s">
        <v>37</v>
      </c>
      <c r="V67" s="46" t="s">
        <v>37</v>
      </c>
      <c r="W67" s="46" t="s">
        <v>37</v>
      </c>
      <c r="X67" s="46" t="s">
        <v>37</v>
      </c>
      <c r="Y67" s="46" t="s">
        <v>37</v>
      </c>
      <c r="Z67" s="46" t="s">
        <v>37</v>
      </c>
    </row>
    <row r="68" customFormat="false" ht="63.75" hidden="false" customHeight="true" outlineLevel="0" collapsed="false">
      <c r="A68" s="11"/>
      <c r="B68" s="40"/>
      <c r="C68" s="41"/>
      <c r="D68" s="41"/>
      <c r="E68" s="42"/>
      <c r="F68" s="47" t="s">
        <v>42</v>
      </c>
      <c r="G68" s="110" t="n">
        <f aca="false">K68+L68+M68+N68+O68</f>
        <v>145611.28</v>
      </c>
      <c r="H68" s="110" t="n">
        <v>0</v>
      </c>
      <c r="I68" s="110" t="n">
        <v>0</v>
      </c>
      <c r="J68" s="110" t="n">
        <v>0</v>
      </c>
      <c r="K68" s="110" t="n">
        <v>0</v>
      </c>
      <c r="L68" s="110" t="n">
        <v>36402.82</v>
      </c>
      <c r="M68" s="110" t="n">
        <v>36402.82</v>
      </c>
      <c r="N68" s="110" t="n">
        <v>36402.82</v>
      </c>
      <c r="O68" s="110" t="n">
        <v>36402.82</v>
      </c>
      <c r="P68" s="49" t="s">
        <v>76</v>
      </c>
      <c r="Q68" s="50" t="s">
        <v>44</v>
      </c>
      <c r="R68" s="50" t="n">
        <f aca="false">V68+W68+X68+Z68+Y68</f>
        <v>5</v>
      </c>
      <c r="S68" s="51"/>
      <c r="T68" s="51"/>
      <c r="U68" s="51"/>
      <c r="V68" s="51" t="n">
        <v>1</v>
      </c>
      <c r="W68" s="51" t="n">
        <v>1</v>
      </c>
      <c r="X68" s="51" t="n">
        <v>1</v>
      </c>
      <c r="Y68" s="51" t="n">
        <v>1</v>
      </c>
      <c r="Z68" s="51" t="n">
        <v>1</v>
      </c>
    </row>
    <row r="69" customFormat="false" ht="33.75" hidden="false" customHeight="true" outlineLevel="0" collapsed="false">
      <c r="A69" s="11"/>
      <c r="B69" s="40"/>
      <c r="C69" s="41"/>
      <c r="D69" s="41"/>
      <c r="E69" s="42"/>
      <c r="F69" s="52" t="s">
        <v>45</v>
      </c>
      <c r="G69" s="53"/>
      <c r="H69" s="54"/>
      <c r="I69" s="54"/>
      <c r="J69" s="54"/>
      <c r="K69" s="54"/>
      <c r="L69" s="54"/>
      <c r="M69" s="54"/>
      <c r="N69" s="54"/>
      <c r="O69" s="54"/>
      <c r="P69" s="49"/>
      <c r="Q69" s="50"/>
      <c r="R69" s="50"/>
      <c r="S69" s="51"/>
      <c r="T69" s="51"/>
      <c r="U69" s="51"/>
      <c r="V69" s="51"/>
      <c r="W69" s="51"/>
      <c r="X69" s="51"/>
      <c r="Y69" s="51"/>
      <c r="Z69" s="51"/>
    </row>
    <row r="70" customFormat="false" ht="33.75" hidden="false" customHeight="true" outlineLevel="0" collapsed="false">
      <c r="A70" s="11"/>
      <c r="B70" s="40" t="s">
        <v>77</v>
      </c>
      <c r="C70" s="41" t="n">
        <v>2020</v>
      </c>
      <c r="D70" s="41" t="n">
        <v>2027</v>
      </c>
      <c r="E70" s="42"/>
      <c r="F70" s="43" t="s">
        <v>41</v>
      </c>
      <c r="G70" s="109" t="n">
        <f aca="false">G71+G72</f>
        <v>653976.2</v>
      </c>
      <c r="H70" s="109" t="n">
        <f aca="false">H71</f>
        <v>0</v>
      </c>
      <c r="I70" s="109" t="n">
        <f aca="false">I71</f>
        <v>70000</v>
      </c>
      <c r="J70" s="109" t="n">
        <f aca="false">J71</f>
        <v>32000</v>
      </c>
      <c r="K70" s="109" t="n">
        <f aca="false">K71</f>
        <v>160000</v>
      </c>
      <c r="L70" s="109" t="n">
        <f aca="false">L71</f>
        <v>147665.45</v>
      </c>
      <c r="M70" s="109" t="n">
        <f aca="false">M71</f>
        <v>119952.97</v>
      </c>
      <c r="N70" s="109" t="n">
        <f aca="false">N71</f>
        <v>62178.89</v>
      </c>
      <c r="O70" s="109" t="n">
        <f aca="false">O71</f>
        <v>62178.89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0" t="n">
        <f aca="false">I71+J71+K71+L71+M71+N71+O71</f>
        <v>653976.2</v>
      </c>
      <c r="H71" s="110" t="n">
        <v>0</v>
      </c>
      <c r="I71" s="110" t="n">
        <v>70000</v>
      </c>
      <c r="J71" s="110" t="n">
        <v>32000</v>
      </c>
      <c r="K71" s="110" t="n">
        <v>160000</v>
      </c>
      <c r="L71" s="110" t="n">
        <v>147665.45</v>
      </c>
      <c r="M71" s="110" t="n">
        <v>119952.97</v>
      </c>
      <c r="N71" s="110" t="n">
        <v>62178.89</v>
      </c>
      <c r="O71" s="110" t="n">
        <v>62178.89</v>
      </c>
      <c r="P71" s="49" t="s">
        <v>78</v>
      </c>
      <c r="Q71" s="50" t="s">
        <v>44</v>
      </c>
      <c r="R71" s="50" t="n">
        <f aca="false">T71+U71+V71+W71+X71+Z71+Y71</f>
        <v>14</v>
      </c>
      <c r="S71" s="51" t="n">
        <v>0</v>
      </c>
      <c r="T71" s="51" t="n">
        <v>2</v>
      </c>
      <c r="U71" s="51" t="n">
        <v>2</v>
      </c>
      <c r="V71" s="51" t="n">
        <v>2</v>
      </c>
      <c r="W71" s="51" t="n">
        <v>2</v>
      </c>
      <c r="X71" s="51" t="n">
        <v>2</v>
      </c>
      <c r="Y71" s="51" t="n">
        <v>2</v>
      </c>
      <c r="Z71" s="51" t="n">
        <v>2</v>
      </c>
    </row>
    <row r="72" customFormat="false" ht="38.2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9</v>
      </c>
      <c r="C73" s="41" t="n">
        <v>2020</v>
      </c>
      <c r="D73" s="41" t="n">
        <v>2027</v>
      </c>
      <c r="E73" s="42"/>
      <c r="F73" s="43" t="s">
        <v>41</v>
      </c>
      <c r="G73" s="109" t="n">
        <f aca="false">G74</f>
        <v>3772954.54</v>
      </c>
      <c r="H73" s="109" t="n">
        <f aca="false">H74</f>
        <v>390152.33</v>
      </c>
      <c r="I73" s="109" t="n">
        <f aca="false">I74</f>
        <v>1200566.08</v>
      </c>
      <c r="J73" s="109" t="n">
        <f aca="false">J74</f>
        <v>318295.33</v>
      </c>
      <c r="K73" s="109" t="n">
        <f aca="false">K74</f>
        <v>685512.96</v>
      </c>
      <c r="L73" s="109" t="n">
        <f aca="false">L74</f>
        <v>441606.96</v>
      </c>
      <c r="M73" s="109" t="n">
        <f aca="false">M74</f>
        <v>245606.96</v>
      </c>
      <c r="N73" s="109" t="n">
        <f aca="false">N74</f>
        <v>245606.96</v>
      </c>
      <c r="O73" s="109" t="n">
        <f aca="false">O74</f>
        <v>245606.96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0" t="n">
        <f aca="false">H74+I74+J74+K74+L74+M74+N74+O74</f>
        <v>3772954.54</v>
      </c>
      <c r="H74" s="110" t="n">
        <v>390152.33</v>
      </c>
      <c r="I74" s="110" t="n">
        <v>1200566.08</v>
      </c>
      <c r="J74" s="110" t="n">
        <v>318295.33</v>
      </c>
      <c r="K74" s="110" t="n">
        <v>685512.96</v>
      </c>
      <c r="L74" s="110" t="n">
        <v>441606.96</v>
      </c>
      <c r="M74" s="110" t="n">
        <v>245606.96</v>
      </c>
      <c r="N74" s="110" t="n">
        <v>245606.96</v>
      </c>
      <c r="O74" s="110" t="n">
        <v>245606.96</v>
      </c>
      <c r="P74" s="49" t="s">
        <v>80</v>
      </c>
      <c r="Q74" s="50" t="s">
        <v>52</v>
      </c>
      <c r="R74" s="110" t="n">
        <f aca="false">S74+T74+U74+V74+W74+X74+Y74+Z74</f>
        <v>3885159.54</v>
      </c>
      <c r="S74" s="110" t="n">
        <v>390152.33</v>
      </c>
      <c r="T74" s="110" t="n">
        <v>1200566.08</v>
      </c>
      <c r="U74" s="110" t="n">
        <v>318295.33</v>
      </c>
      <c r="V74" s="110" t="n">
        <v>797717.96</v>
      </c>
      <c r="W74" s="110" t="n">
        <v>441606.96</v>
      </c>
      <c r="X74" s="110" t="n">
        <v>245606.96</v>
      </c>
      <c r="Y74" s="110" t="n">
        <v>245606.96</v>
      </c>
      <c r="Z74" s="110" t="n">
        <v>245606.96</v>
      </c>
    </row>
    <row r="75" customFormat="false" ht="62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110"/>
      <c r="S75" s="110"/>
      <c r="T75" s="110"/>
      <c r="U75" s="110"/>
      <c r="V75" s="110"/>
      <c r="W75" s="110"/>
      <c r="X75" s="110"/>
      <c r="Y75" s="110"/>
      <c r="Z75" s="110"/>
    </row>
    <row r="76" customFormat="false" ht="62.25" hidden="false" customHeight="true" outlineLevel="0" collapsed="false">
      <c r="A76" s="11"/>
      <c r="B76" s="129" t="s">
        <v>81</v>
      </c>
      <c r="C76" s="41" t="n">
        <v>2020</v>
      </c>
      <c r="D76" s="41" t="n">
        <v>2027</v>
      </c>
      <c r="E76" s="42"/>
      <c r="F76" s="43" t="s">
        <v>41</v>
      </c>
      <c r="G76" s="109" t="n">
        <f aca="false">G78</f>
        <v>570000</v>
      </c>
      <c r="H76" s="109" t="n">
        <f aca="false">H77</f>
        <v>0</v>
      </c>
      <c r="I76" s="109" t="n">
        <f aca="false">I77</f>
        <v>0</v>
      </c>
      <c r="J76" s="109" t="n">
        <f aca="false">J78</f>
        <v>570000</v>
      </c>
      <c r="K76" s="109" t="n">
        <f aca="false">K77</f>
        <v>0</v>
      </c>
      <c r="L76" s="109" t="n">
        <f aca="false">L77</f>
        <v>0</v>
      </c>
      <c r="M76" s="109" t="n">
        <f aca="false">M77</f>
        <v>0</v>
      </c>
      <c r="N76" s="109" t="n">
        <f aca="false">N77</f>
        <v>0</v>
      </c>
      <c r="O76" s="109" t="n">
        <f aca="false">O77</f>
        <v>0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2.25" hidden="false" customHeight="true" outlineLevel="0" collapsed="false">
      <c r="A77" s="11"/>
      <c r="B77" s="129"/>
      <c r="C77" s="41"/>
      <c r="D77" s="41"/>
      <c r="E77" s="42"/>
      <c r="F77" s="47" t="s">
        <v>42</v>
      </c>
      <c r="G77" s="110"/>
      <c r="H77" s="110"/>
      <c r="I77" s="110"/>
      <c r="J77" s="110"/>
      <c r="K77" s="110"/>
      <c r="L77" s="110"/>
      <c r="M77" s="110"/>
      <c r="N77" s="110"/>
      <c r="O77" s="110"/>
      <c r="P77" s="49" t="s">
        <v>82</v>
      </c>
      <c r="Q77" s="50" t="s">
        <v>44</v>
      </c>
      <c r="R77" s="110"/>
      <c r="S77" s="110"/>
      <c r="T77" s="110"/>
      <c r="U77" s="110"/>
      <c r="V77" s="110"/>
      <c r="W77" s="110"/>
      <c r="X77" s="110"/>
      <c r="Y77" s="110"/>
      <c r="Z77" s="110"/>
    </row>
    <row r="78" customFormat="false" ht="62.25" hidden="false" customHeight="true" outlineLevel="0" collapsed="false">
      <c r="A78" s="11"/>
      <c r="B78" s="129"/>
      <c r="C78" s="41"/>
      <c r="D78" s="41"/>
      <c r="E78" s="42"/>
      <c r="F78" s="52" t="s">
        <v>83</v>
      </c>
      <c r="G78" s="130" t="n">
        <f aca="false">J78</f>
        <v>570000</v>
      </c>
      <c r="H78" s="54"/>
      <c r="I78" s="54"/>
      <c r="J78" s="131" t="n">
        <v>570000</v>
      </c>
      <c r="K78" s="54"/>
      <c r="L78" s="54"/>
      <c r="M78" s="54"/>
      <c r="N78" s="54"/>
      <c r="O78" s="54"/>
      <c r="P78" s="49"/>
      <c r="Q78" s="50"/>
      <c r="R78" s="132" t="n">
        <v>1</v>
      </c>
      <c r="S78" s="132"/>
      <c r="T78" s="132"/>
      <c r="U78" s="132" t="n">
        <v>1</v>
      </c>
      <c r="V78" s="110"/>
      <c r="W78" s="110"/>
      <c r="X78" s="110"/>
      <c r="Y78" s="110"/>
      <c r="Z78" s="110"/>
    </row>
    <row r="79" s="121" customFormat="true" ht="62.25" hidden="false" customHeight="true" outlineLevel="0" collapsed="false">
      <c r="A79" s="133"/>
      <c r="B79" s="134" t="s">
        <v>84</v>
      </c>
      <c r="C79" s="135" t="n">
        <v>2020</v>
      </c>
      <c r="D79" s="135" t="n">
        <v>2027</v>
      </c>
      <c r="E79" s="115"/>
      <c r="F79" s="116" t="s">
        <v>41</v>
      </c>
      <c r="G79" s="118" t="n">
        <f aca="false">G81+K79</f>
        <v>1160000</v>
      </c>
      <c r="H79" s="118" t="n">
        <f aca="false">H80</f>
        <v>0</v>
      </c>
      <c r="I79" s="118" t="n">
        <f aca="false">I80</f>
        <v>0</v>
      </c>
      <c r="J79" s="118" t="n">
        <f aca="false">J81</f>
        <v>570000</v>
      </c>
      <c r="K79" s="118" t="n">
        <f aca="false">K81</f>
        <v>295000</v>
      </c>
      <c r="L79" s="118" t="n">
        <f aca="false">L80</f>
        <v>0</v>
      </c>
      <c r="M79" s="118" t="n">
        <f aca="false">M80</f>
        <v>0</v>
      </c>
      <c r="N79" s="118" t="n">
        <f aca="false">N80</f>
        <v>0</v>
      </c>
      <c r="O79" s="118" t="n">
        <f aca="false">O80</f>
        <v>0</v>
      </c>
      <c r="P79" s="119" t="s">
        <v>37</v>
      </c>
      <c r="Q79" s="119" t="s">
        <v>37</v>
      </c>
      <c r="R79" s="119" t="s">
        <v>37</v>
      </c>
      <c r="S79" s="120" t="s">
        <v>37</v>
      </c>
      <c r="T79" s="120" t="s">
        <v>37</v>
      </c>
      <c r="U79" s="120" t="s">
        <v>37</v>
      </c>
      <c r="V79" s="120" t="s">
        <v>37</v>
      </c>
      <c r="W79" s="120" t="s">
        <v>37</v>
      </c>
      <c r="X79" s="120" t="s">
        <v>37</v>
      </c>
      <c r="Y79" s="120" t="s">
        <v>37</v>
      </c>
      <c r="Z79" s="120" t="s">
        <v>37</v>
      </c>
    </row>
    <row r="80" s="121" customFormat="true" ht="62.25" hidden="false" customHeight="true" outlineLevel="0" collapsed="false">
      <c r="A80" s="133"/>
      <c r="B80" s="134"/>
      <c r="C80" s="135"/>
      <c r="D80" s="135"/>
      <c r="E80" s="115"/>
      <c r="F80" s="122" t="s">
        <v>42</v>
      </c>
      <c r="G80" s="123"/>
      <c r="H80" s="123"/>
      <c r="I80" s="123"/>
      <c r="J80" s="123"/>
      <c r="K80" s="123"/>
      <c r="L80" s="123"/>
      <c r="M80" s="123"/>
      <c r="N80" s="123"/>
      <c r="O80" s="123"/>
      <c r="P80" s="124" t="s">
        <v>84</v>
      </c>
      <c r="Q80" s="125" t="s">
        <v>44</v>
      </c>
      <c r="R80" s="123"/>
      <c r="S80" s="123"/>
      <c r="T80" s="123"/>
      <c r="U80" s="123"/>
      <c r="V80" s="123"/>
      <c r="W80" s="123"/>
      <c r="X80" s="123"/>
      <c r="Y80" s="123"/>
      <c r="Z80" s="123"/>
    </row>
    <row r="81" s="121" customFormat="true" ht="148.5" hidden="false" customHeight="true" outlineLevel="0" collapsed="false">
      <c r="A81" s="133"/>
      <c r="B81" s="134"/>
      <c r="C81" s="135"/>
      <c r="D81" s="135"/>
      <c r="E81" s="115"/>
      <c r="F81" s="128" t="s">
        <v>83</v>
      </c>
      <c r="G81" s="136" t="n">
        <f aca="false">J81+K81</f>
        <v>865000</v>
      </c>
      <c r="H81" s="127"/>
      <c r="I81" s="127"/>
      <c r="J81" s="137" t="n">
        <v>570000</v>
      </c>
      <c r="K81" s="137" t="n">
        <v>295000</v>
      </c>
      <c r="L81" s="127"/>
      <c r="M81" s="127"/>
      <c r="N81" s="127"/>
      <c r="O81" s="127"/>
      <c r="P81" s="124"/>
      <c r="Q81" s="125"/>
      <c r="R81" s="138" t="n">
        <v>2</v>
      </c>
      <c r="S81" s="139"/>
      <c r="T81" s="139"/>
      <c r="U81" s="138" t="n">
        <v>1</v>
      </c>
      <c r="V81" s="138" t="n">
        <v>1</v>
      </c>
      <c r="W81" s="123"/>
      <c r="X81" s="123"/>
      <c r="Y81" s="123"/>
      <c r="Z81" s="123"/>
    </row>
    <row r="82" s="121" customFormat="true" ht="33.75" hidden="false" customHeight="true" outlineLevel="0" collapsed="false">
      <c r="A82" s="133"/>
      <c r="B82" s="134" t="s">
        <v>85</v>
      </c>
      <c r="C82" s="135" t="n">
        <v>2020</v>
      </c>
      <c r="D82" s="41" t="n">
        <v>2027</v>
      </c>
      <c r="E82" s="115"/>
      <c r="F82" s="116" t="s">
        <v>41</v>
      </c>
      <c r="G82" s="118" t="n">
        <f aca="false">G83</f>
        <v>20</v>
      </c>
      <c r="H82" s="118" t="n">
        <f aca="false">H83</f>
        <v>10</v>
      </c>
      <c r="I82" s="118" t="n">
        <f aca="false">I83</f>
        <v>0</v>
      </c>
      <c r="J82" s="118" t="n">
        <f aca="false">J83</f>
        <v>10</v>
      </c>
      <c r="K82" s="118" t="n">
        <f aca="false">K83</f>
        <v>16</v>
      </c>
      <c r="L82" s="118" t="n">
        <f aca="false">L83</f>
        <v>16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9" t="s">
        <v>37</v>
      </c>
      <c r="Q82" s="119" t="s">
        <v>37</v>
      </c>
      <c r="R82" s="119" t="s">
        <v>37</v>
      </c>
      <c r="S82" s="120" t="s">
        <v>37</v>
      </c>
      <c r="T82" s="120" t="s">
        <v>37</v>
      </c>
      <c r="U82" s="120" t="s">
        <v>37</v>
      </c>
      <c r="V82" s="120" t="s">
        <v>37</v>
      </c>
      <c r="W82" s="120" t="s">
        <v>37</v>
      </c>
      <c r="X82" s="120" t="s">
        <v>37</v>
      </c>
      <c r="Y82" s="120" t="s">
        <v>37</v>
      </c>
      <c r="Z82" s="120" t="s">
        <v>37</v>
      </c>
    </row>
    <row r="83" s="121" customFormat="true" ht="70.5" hidden="false" customHeight="true" outlineLevel="0" collapsed="false">
      <c r="A83" s="133"/>
      <c r="B83" s="134"/>
      <c r="C83" s="135"/>
      <c r="D83" s="41"/>
      <c r="E83" s="115"/>
      <c r="F83" s="122" t="s">
        <v>42</v>
      </c>
      <c r="G83" s="123" t="n">
        <f aca="false">H83+J83</f>
        <v>20</v>
      </c>
      <c r="H83" s="123" t="n">
        <v>10</v>
      </c>
      <c r="I83" s="123" t="n">
        <v>0</v>
      </c>
      <c r="J83" s="123" t="n">
        <v>10</v>
      </c>
      <c r="K83" s="123" t="n">
        <v>16</v>
      </c>
      <c r="L83" s="123" t="n">
        <v>16</v>
      </c>
      <c r="M83" s="123" t="n">
        <v>0</v>
      </c>
      <c r="N83" s="123" t="n">
        <v>0</v>
      </c>
      <c r="O83" s="123" t="n">
        <v>0</v>
      </c>
      <c r="P83" s="124" t="s">
        <v>86</v>
      </c>
      <c r="Q83" s="125" t="s">
        <v>44</v>
      </c>
      <c r="R83" s="125" t="n">
        <f aca="false">S83+U83</f>
        <v>80</v>
      </c>
      <c r="S83" s="140" t="n">
        <v>40</v>
      </c>
      <c r="T83" s="140"/>
      <c r="U83" s="140" t="n">
        <v>40</v>
      </c>
      <c r="V83" s="140"/>
      <c r="W83" s="140"/>
      <c r="X83" s="140"/>
      <c r="Y83" s="140"/>
      <c r="Z83" s="140"/>
    </row>
    <row r="84" s="121" customFormat="true" ht="77.25" hidden="false" customHeight="true" outlineLevel="0" collapsed="false">
      <c r="A84" s="133"/>
      <c r="B84" s="134"/>
      <c r="C84" s="135"/>
      <c r="D84" s="41"/>
      <c r="E84" s="115"/>
      <c r="F84" s="128" t="s">
        <v>45</v>
      </c>
      <c r="G84" s="126"/>
      <c r="H84" s="127"/>
      <c r="I84" s="127"/>
      <c r="J84" s="127"/>
      <c r="K84" s="127"/>
      <c r="L84" s="127"/>
      <c r="M84" s="127"/>
      <c r="N84" s="127"/>
      <c r="O84" s="127"/>
      <c r="P84" s="124"/>
      <c r="Q84" s="125"/>
      <c r="R84" s="125"/>
      <c r="S84" s="140"/>
      <c r="T84" s="140"/>
      <c r="U84" s="140"/>
      <c r="V84" s="140"/>
      <c r="W84" s="140"/>
      <c r="X84" s="140"/>
      <c r="Y84" s="140"/>
      <c r="Z84" s="140"/>
    </row>
    <row r="85" customFormat="false" ht="33.75" hidden="false" customHeight="true" outlineLevel="0" collapsed="false">
      <c r="A85" s="11"/>
      <c r="B85" s="40" t="s">
        <v>87</v>
      </c>
      <c r="C85" s="41" t="n">
        <v>2020</v>
      </c>
      <c r="D85" s="41" t="n">
        <v>2027</v>
      </c>
      <c r="E85" s="42"/>
      <c r="F85" s="43" t="s">
        <v>41</v>
      </c>
      <c r="G85" s="109" t="n">
        <f aca="false">G86</f>
        <v>11000</v>
      </c>
      <c r="H85" s="109"/>
      <c r="I85" s="109" t="n">
        <f aca="false">I86</f>
        <v>7000</v>
      </c>
      <c r="J85" s="109" t="n">
        <f aca="false">J86</f>
        <v>4000</v>
      </c>
      <c r="K85" s="109"/>
      <c r="L85" s="109"/>
      <c r="M85" s="109"/>
      <c r="N85" s="109"/>
      <c r="O85" s="109"/>
      <c r="P85" s="45" t="s">
        <v>37</v>
      </c>
      <c r="Q85" s="45" t="s">
        <v>37</v>
      </c>
      <c r="R85" s="45" t="s">
        <v>37</v>
      </c>
      <c r="S85" s="46" t="s">
        <v>37</v>
      </c>
      <c r="T85" s="46" t="s">
        <v>37</v>
      </c>
      <c r="U85" s="46" t="s">
        <v>37</v>
      </c>
      <c r="V85" s="46" t="s">
        <v>37</v>
      </c>
      <c r="W85" s="46" t="s">
        <v>37</v>
      </c>
      <c r="X85" s="46" t="s">
        <v>37</v>
      </c>
      <c r="Y85" s="46" t="s">
        <v>37</v>
      </c>
      <c r="Z85" s="46" t="s">
        <v>37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2</v>
      </c>
      <c r="G86" s="110" t="n">
        <f aca="false">I86+J86</f>
        <v>11000</v>
      </c>
      <c r="H86" s="110"/>
      <c r="I86" s="110" t="n">
        <v>7000</v>
      </c>
      <c r="J86" s="110" t="n">
        <v>4000</v>
      </c>
      <c r="K86" s="110"/>
      <c r="L86" s="110"/>
      <c r="M86" s="110"/>
      <c r="N86" s="110"/>
      <c r="O86" s="110"/>
      <c r="P86" s="49" t="s">
        <v>87</v>
      </c>
      <c r="Q86" s="50" t="s">
        <v>52</v>
      </c>
      <c r="R86" s="110" t="n">
        <f aca="false">T86+U86</f>
        <v>11000</v>
      </c>
      <c r="S86" s="110"/>
      <c r="T86" s="110" t="n">
        <v>7000</v>
      </c>
      <c r="U86" s="110" t="n">
        <v>4000</v>
      </c>
      <c r="V86" s="110"/>
      <c r="W86" s="110"/>
      <c r="X86" s="110"/>
      <c r="Y86" s="110"/>
      <c r="Z86" s="110"/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5</v>
      </c>
      <c r="G87" s="53"/>
      <c r="H87" s="54"/>
      <c r="I87" s="54"/>
      <c r="J87" s="54"/>
      <c r="K87" s="54"/>
      <c r="L87" s="54"/>
      <c r="M87" s="54"/>
      <c r="N87" s="54"/>
      <c r="O87" s="54"/>
      <c r="P87" s="49"/>
      <c r="Q87" s="50"/>
      <c r="R87" s="110"/>
      <c r="S87" s="110"/>
      <c r="T87" s="110"/>
      <c r="U87" s="110"/>
      <c r="V87" s="110"/>
      <c r="W87" s="110"/>
      <c r="X87" s="110"/>
      <c r="Y87" s="110"/>
      <c r="Z87" s="110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09" t="n">
        <f aca="false">G89</f>
        <v>5401</v>
      </c>
      <c r="H88" s="109" t="n">
        <v>0</v>
      </c>
      <c r="I88" s="109" t="n">
        <f aca="false">I89</f>
        <v>801</v>
      </c>
      <c r="J88" s="109" t="n">
        <f aca="false">J89</f>
        <v>1300</v>
      </c>
      <c r="K88" s="109" t="n">
        <f aca="false">K89</f>
        <v>0</v>
      </c>
      <c r="L88" s="109" t="n">
        <f aca="false">L89</f>
        <v>1300</v>
      </c>
      <c r="M88" s="109" t="n">
        <f aca="false">M89</f>
        <v>1000</v>
      </c>
      <c r="N88" s="109" t="n">
        <f aca="false">N89</f>
        <v>1000</v>
      </c>
      <c r="O88" s="109" t="n">
        <f aca="false">O89</f>
        <v>1000</v>
      </c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0" t="n">
        <f aca="false">I89+J89+K89+L89+N89+O89</f>
        <v>5401</v>
      </c>
      <c r="H89" s="110" t="n">
        <v>0</v>
      </c>
      <c r="I89" s="110" t="n">
        <v>801</v>
      </c>
      <c r="J89" s="110" t="n">
        <v>1300</v>
      </c>
      <c r="K89" s="110" t="n">
        <v>0</v>
      </c>
      <c r="L89" s="110" t="n">
        <v>1300</v>
      </c>
      <c r="M89" s="110" t="n">
        <v>1000</v>
      </c>
      <c r="N89" s="110" t="n">
        <v>1000</v>
      </c>
      <c r="O89" s="110" t="n">
        <v>1000</v>
      </c>
      <c r="P89" s="49" t="s">
        <v>88</v>
      </c>
      <c r="Q89" s="50" t="s">
        <v>52</v>
      </c>
      <c r="R89" s="110" t="n">
        <f aca="false">T89+U89+V89+W89+Y89+Z89</f>
        <v>6101</v>
      </c>
      <c r="S89" s="110" t="n">
        <v>0</v>
      </c>
      <c r="T89" s="110" t="n">
        <v>801</v>
      </c>
      <c r="U89" s="110" t="n">
        <v>1300</v>
      </c>
      <c r="V89" s="110" t="n">
        <v>1000</v>
      </c>
      <c r="W89" s="110" t="n">
        <v>1000</v>
      </c>
      <c r="X89" s="110" t="n">
        <v>1000</v>
      </c>
      <c r="Y89" s="110" t="n">
        <v>1000</v>
      </c>
      <c r="Z89" s="110" t="n">
        <v>100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0"/>
      <c r="S90" s="110"/>
      <c r="T90" s="110"/>
      <c r="U90" s="110"/>
      <c r="V90" s="110"/>
      <c r="W90" s="110"/>
      <c r="X90" s="110"/>
      <c r="Y90" s="110"/>
      <c r="Z90" s="110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09" t="n">
        <f aca="false">G92</f>
        <v>0</v>
      </c>
      <c r="H91" s="109" t="n">
        <v>0</v>
      </c>
      <c r="I91" s="109" t="n">
        <f aca="false">I92</f>
        <v>0</v>
      </c>
      <c r="J91" s="109" t="n">
        <f aca="false">J92</f>
        <v>0</v>
      </c>
      <c r="K91" s="109" t="n">
        <f aca="false">K92</f>
        <v>0</v>
      </c>
      <c r="L91" s="109" t="n">
        <f aca="false">L92</f>
        <v>0</v>
      </c>
      <c r="M91" s="109" t="n">
        <f aca="false">M92</f>
        <v>0</v>
      </c>
      <c r="N91" s="109" t="n">
        <f aca="false">N92</f>
        <v>0</v>
      </c>
      <c r="O91" s="109" t="n">
        <f aca="false">O92</f>
        <v>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0" t="n">
        <f aca="false">I92+J92+K92+L92+N92</f>
        <v>0</v>
      </c>
      <c r="H92" s="110" t="n">
        <v>0</v>
      </c>
      <c r="I92" s="110" t="n">
        <v>0</v>
      </c>
      <c r="J92" s="110" t="n">
        <v>0</v>
      </c>
      <c r="K92" s="123" t="n">
        <v>0</v>
      </c>
      <c r="L92" s="123" t="n">
        <v>0</v>
      </c>
      <c r="M92" s="123" t="n">
        <v>0</v>
      </c>
      <c r="N92" s="123" t="n">
        <v>0</v>
      </c>
      <c r="O92" s="123" t="n">
        <v>0</v>
      </c>
      <c r="P92" s="124" t="s">
        <v>90</v>
      </c>
      <c r="Q92" s="125" t="s">
        <v>52</v>
      </c>
      <c r="R92" s="123" t="n">
        <f aca="false">T92+U92+V92+W92+Z92</f>
        <v>0</v>
      </c>
      <c r="S92" s="123" t="n">
        <v>0</v>
      </c>
      <c r="T92" s="123" t="n">
        <v>0</v>
      </c>
      <c r="U92" s="123" t="n">
        <v>0</v>
      </c>
      <c r="V92" s="123" t="n">
        <f aca="false">K92</f>
        <v>0</v>
      </c>
      <c r="W92" s="110" t="n">
        <v>0</v>
      </c>
      <c r="X92" s="110" t="n">
        <v>0</v>
      </c>
      <c r="Y92" s="110" t="n">
        <v>0</v>
      </c>
      <c r="Z92" s="110" t="n">
        <v>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127"/>
      <c r="L93" s="127"/>
      <c r="M93" s="127"/>
      <c r="N93" s="127"/>
      <c r="O93" s="127"/>
      <c r="P93" s="124"/>
      <c r="Q93" s="125"/>
      <c r="R93" s="123"/>
      <c r="S93" s="123"/>
      <c r="T93" s="123"/>
      <c r="U93" s="123"/>
      <c r="V93" s="123"/>
      <c r="W93" s="110"/>
      <c r="X93" s="110"/>
      <c r="Y93" s="110"/>
      <c r="Z93" s="110"/>
    </row>
    <row r="94" customFormat="false" ht="87.75" hidden="false" customHeight="true" outlineLevel="0" collapsed="false">
      <c r="A94" s="101"/>
      <c r="B94" s="102" t="s">
        <v>91</v>
      </c>
      <c r="C94" s="34" t="n">
        <v>2020</v>
      </c>
      <c r="D94" s="35" t="n">
        <v>2027</v>
      </c>
      <c r="E94" s="36" t="s">
        <v>37</v>
      </c>
      <c r="F94" s="37" t="s">
        <v>37</v>
      </c>
      <c r="G94" s="72" t="s">
        <v>37</v>
      </c>
      <c r="H94" s="72" t="s">
        <v>37</v>
      </c>
      <c r="I94" s="72" t="s">
        <v>37</v>
      </c>
      <c r="J94" s="72" t="s">
        <v>37</v>
      </c>
      <c r="K94" s="72" t="s">
        <v>37</v>
      </c>
      <c r="L94" s="72" t="s">
        <v>37</v>
      </c>
      <c r="M94" s="72" t="s">
        <v>37</v>
      </c>
      <c r="N94" s="72" t="s">
        <v>37</v>
      </c>
      <c r="O94" s="72" t="s">
        <v>37</v>
      </c>
      <c r="P94" s="37" t="s">
        <v>37</v>
      </c>
      <c r="Q94" s="37" t="s">
        <v>37</v>
      </c>
      <c r="R94" s="35" t="s">
        <v>37</v>
      </c>
      <c r="S94" s="141" t="s">
        <v>37</v>
      </c>
      <c r="T94" s="141" t="s">
        <v>37</v>
      </c>
      <c r="U94" s="141" t="s">
        <v>37</v>
      </c>
      <c r="V94" s="141" t="s">
        <v>37</v>
      </c>
      <c r="W94" s="141" t="s">
        <v>37</v>
      </c>
      <c r="X94" s="141" t="s">
        <v>37</v>
      </c>
      <c r="Y94" s="141" t="s">
        <v>37</v>
      </c>
      <c r="Z94" s="141" t="s">
        <v>37</v>
      </c>
    </row>
    <row r="95" customFormat="false" ht="33.75" hidden="false" customHeight="true" outlineLevel="0" collapsed="false">
      <c r="A95" s="11"/>
      <c r="B95" s="40" t="s">
        <v>92</v>
      </c>
      <c r="C95" s="142" t="n">
        <v>2020</v>
      </c>
      <c r="D95" s="142" t="n">
        <v>2027</v>
      </c>
      <c r="E95" s="143"/>
      <c r="F95" s="43" t="s">
        <v>41</v>
      </c>
      <c r="G95" s="109" t="n">
        <f aca="false">G96</f>
        <v>3672842.55</v>
      </c>
      <c r="H95" s="109" t="n">
        <f aca="false">H96</f>
        <v>553806.7</v>
      </c>
      <c r="I95" s="109" t="n">
        <f aca="false">I96</f>
        <v>345340</v>
      </c>
      <c r="J95" s="109" t="n">
        <f aca="false">J96</f>
        <v>533663.38</v>
      </c>
      <c r="K95" s="109" t="n">
        <f aca="false">K96</f>
        <v>376169.44</v>
      </c>
      <c r="L95" s="109" t="n">
        <f aca="false">L96</f>
        <v>417530.03</v>
      </c>
      <c r="M95" s="109" t="n">
        <f aca="false">M96</f>
        <v>449773</v>
      </c>
      <c r="N95" s="109" t="n">
        <f aca="false">N96</f>
        <v>432929</v>
      </c>
      <c r="O95" s="109" t="n">
        <f aca="false">O96</f>
        <v>563631</v>
      </c>
      <c r="P95" s="45" t="s">
        <v>37</v>
      </c>
      <c r="Q95" s="45" t="s">
        <v>37</v>
      </c>
      <c r="R95" s="45" t="s">
        <v>37</v>
      </c>
      <c r="S95" s="57" t="s">
        <v>37</v>
      </c>
      <c r="T95" s="57" t="s">
        <v>37</v>
      </c>
      <c r="U95" s="57" t="s">
        <v>37</v>
      </c>
      <c r="V95" s="57" t="s">
        <v>37</v>
      </c>
      <c r="W95" s="57" t="s">
        <v>37</v>
      </c>
      <c r="X95" s="57" t="s">
        <v>37</v>
      </c>
      <c r="Y95" s="57" t="s">
        <v>37</v>
      </c>
      <c r="Z95" s="57" t="s">
        <v>37</v>
      </c>
    </row>
    <row r="96" customFormat="false" ht="68.25" hidden="false" customHeight="true" outlineLevel="0" collapsed="false">
      <c r="A96" s="11"/>
      <c r="B96" s="40"/>
      <c r="C96" s="142"/>
      <c r="D96" s="142"/>
      <c r="E96" s="143"/>
      <c r="F96" s="47" t="s">
        <v>42</v>
      </c>
      <c r="G96" s="110" t="n">
        <f aca="false">H96+I96+J96+K96+L96+M96+N96+O96</f>
        <v>3672842.55</v>
      </c>
      <c r="H96" s="110" t="n">
        <v>553806.7</v>
      </c>
      <c r="I96" s="110" t="n">
        <v>345340</v>
      </c>
      <c r="J96" s="110" t="n">
        <v>533663.38</v>
      </c>
      <c r="K96" s="110" t="n">
        <v>376169.44</v>
      </c>
      <c r="L96" s="110" t="n">
        <v>417530.03</v>
      </c>
      <c r="M96" s="110" t="n">
        <v>449773</v>
      </c>
      <c r="N96" s="110" t="n">
        <v>432929</v>
      </c>
      <c r="O96" s="110" t="n">
        <v>563631</v>
      </c>
      <c r="P96" s="144" t="s">
        <v>93</v>
      </c>
      <c r="Q96" s="103" t="s">
        <v>94</v>
      </c>
      <c r="R96" s="103" t="n">
        <f aca="false">S96+T96+U96+V96+W96+X96+Z96+Y96</f>
        <v>1200</v>
      </c>
      <c r="S96" s="104" t="n">
        <v>150</v>
      </c>
      <c r="T96" s="104" t="n">
        <v>150</v>
      </c>
      <c r="U96" s="104" t="n">
        <v>150</v>
      </c>
      <c r="V96" s="104" t="n">
        <v>150</v>
      </c>
      <c r="W96" s="104" t="n">
        <v>150</v>
      </c>
      <c r="X96" s="104" t="n">
        <v>150</v>
      </c>
      <c r="Y96" s="104" t="n">
        <v>150</v>
      </c>
      <c r="Z96" s="104" t="n">
        <v>150</v>
      </c>
    </row>
    <row r="97" customFormat="false" ht="48" hidden="false" customHeight="true" outlineLevel="0" collapsed="false">
      <c r="A97" s="11"/>
      <c r="B97" s="40"/>
      <c r="C97" s="142"/>
      <c r="D97" s="142"/>
      <c r="E97" s="143"/>
      <c r="F97" s="145" t="s">
        <v>45</v>
      </c>
      <c r="G97" s="146"/>
      <c r="H97" s="147"/>
      <c r="I97" s="147"/>
      <c r="J97" s="147"/>
      <c r="K97" s="147"/>
      <c r="L97" s="147"/>
      <c r="M97" s="147"/>
      <c r="N97" s="147"/>
      <c r="O97" s="147"/>
      <c r="P97" s="144"/>
      <c r="Q97" s="148"/>
      <c r="R97" s="148"/>
      <c r="S97" s="106"/>
      <c r="T97" s="106"/>
      <c r="U97" s="106"/>
      <c r="V97" s="106"/>
      <c r="W97" s="106"/>
      <c r="X97" s="106"/>
      <c r="Y97" s="106"/>
      <c r="Z97" s="106"/>
    </row>
    <row r="98" s="121" customFormat="true" ht="63.75" hidden="false" customHeight="true" outlineLevel="0" collapsed="false">
      <c r="A98" s="133"/>
      <c r="B98" s="134" t="s">
        <v>95</v>
      </c>
      <c r="C98" s="135" t="n">
        <v>2020</v>
      </c>
      <c r="D98" s="142" t="n">
        <v>2027</v>
      </c>
      <c r="E98" s="115"/>
      <c r="F98" s="116" t="s">
        <v>41</v>
      </c>
      <c r="G98" s="118" t="n">
        <f aca="false">G99+G100</f>
        <v>752500</v>
      </c>
      <c r="H98" s="118" t="n">
        <f aca="false">H99</f>
        <v>752500</v>
      </c>
      <c r="I98" s="118" t="n">
        <f aca="false">I99</f>
        <v>0</v>
      </c>
      <c r="J98" s="118" t="n">
        <f aca="false">J99</f>
        <v>0</v>
      </c>
      <c r="K98" s="118" t="n">
        <f aca="false">K99</f>
        <v>0</v>
      </c>
      <c r="L98" s="118" t="n">
        <f aca="false">L99</f>
        <v>0</v>
      </c>
      <c r="M98" s="118" t="n">
        <f aca="false">M99</f>
        <v>0</v>
      </c>
      <c r="N98" s="118" t="n">
        <f aca="false">N99</f>
        <v>0</v>
      </c>
      <c r="O98" s="118" t="n">
        <f aca="false">O99</f>
        <v>0</v>
      </c>
      <c r="P98" s="119" t="s">
        <v>37</v>
      </c>
      <c r="Q98" s="119" t="s">
        <v>37</v>
      </c>
      <c r="R98" s="119" t="s">
        <v>37</v>
      </c>
      <c r="S98" s="120" t="s">
        <v>37</v>
      </c>
      <c r="T98" s="120" t="s">
        <v>37</v>
      </c>
      <c r="U98" s="120" t="s">
        <v>37</v>
      </c>
      <c r="V98" s="120" t="s">
        <v>37</v>
      </c>
      <c r="W98" s="120" t="s">
        <v>37</v>
      </c>
      <c r="X98" s="120" t="s">
        <v>37</v>
      </c>
      <c r="Y98" s="120" t="s">
        <v>37</v>
      </c>
      <c r="Z98" s="120" t="s">
        <v>37</v>
      </c>
    </row>
    <row r="99" s="121" customFormat="true" ht="63.75" hidden="false" customHeight="true" outlineLevel="0" collapsed="false">
      <c r="A99" s="133"/>
      <c r="B99" s="134"/>
      <c r="C99" s="135"/>
      <c r="D99" s="142"/>
      <c r="E99" s="115"/>
      <c r="F99" s="122" t="s">
        <v>42</v>
      </c>
      <c r="G99" s="123" t="n">
        <f aca="false">H99</f>
        <v>752500</v>
      </c>
      <c r="H99" s="123" t="n">
        <v>752500</v>
      </c>
      <c r="I99" s="123" t="n">
        <v>0</v>
      </c>
      <c r="J99" s="123" t="n">
        <v>0</v>
      </c>
      <c r="K99" s="123" t="n">
        <v>0</v>
      </c>
      <c r="L99" s="123" t="n">
        <v>0</v>
      </c>
      <c r="M99" s="123" t="n">
        <v>0</v>
      </c>
      <c r="N99" s="123" t="n">
        <v>0</v>
      </c>
      <c r="O99" s="123" t="n">
        <v>0</v>
      </c>
      <c r="P99" s="124" t="s">
        <v>96</v>
      </c>
      <c r="Q99" s="125" t="s">
        <v>52</v>
      </c>
      <c r="R99" s="149" t="n">
        <v>752500</v>
      </c>
      <c r="S99" s="150" t="n">
        <v>752500</v>
      </c>
      <c r="T99" s="140"/>
      <c r="U99" s="140"/>
      <c r="V99" s="140"/>
      <c r="W99" s="140"/>
      <c r="X99" s="140"/>
      <c r="Y99" s="140"/>
      <c r="Z99" s="140"/>
    </row>
    <row r="100" s="121" customFormat="true" ht="42" hidden="false" customHeight="true" outlineLevel="0" collapsed="false">
      <c r="A100" s="133"/>
      <c r="B100" s="134"/>
      <c r="C100" s="135"/>
      <c r="D100" s="142"/>
      <c r="E100" s="115"/>
      <c r="F100" s="128" t="s">
        <v>45</v>
      </c>
      <c r="G100" s="126"/>
      <c r="H100" s="127"/>
      <c r="I100" s="127"/>
      <c r="J100" s="127"/>
      <c r="K100" s="127"/>
      <c r="L100" s="127"/>
      <c r="M100" s="127"/>
      <c r="N100" s="127"/>
      <c r="O100" s="127"/>
      <c r="P100" s="124"/>
      <c r="Q100" s="125"/>
      <c r="R100" s="149"/>
      <c r="S100" s="150"/>
      <c r="T100" s="140"/>
      <c r="U100" s="140"/>
      <c r="V100" s="140"/>
      <c r="W100" s="140"/>
      <c r="X100" s="140"/>
      <c r="Y100" s="140"/>
      <c r="Z100" s="140"/>
    </row>
    <row r="101" s="121" customFormat="true" ht="63.75" hidden="false" customHeight="true" outlineLevel="0" collapsed="false">
      <c r="A101" s="133"/>
      <c r="B101" s="134" t="s">
        <v>97</v>
      </c>
      <c r="C101" s="135" t="n">
        <v>2020</v>
      </c>
      <c r="D101" s="151" t="n">
        <v>2027</v>
      </c>
      <c r="E101" s="115"/>
      <c r="F101" s="116" t="s">
        <v>41</v>
      </c>
      <c r="G101" s="118" t="n">
        <f aca="false">G102+G103</f>
        <v>9617474.89</v>
      </c>
      <c r="H101" s="118" t="n">
        <f aca="false">H102</f>
        <v>0</v>
      </c>
      <c r="I101" s="118" t="n">
        <f aca="false">I102</f>
        <v>0</v>
      </c>
      <c r="J101" s="118" t="n">
        <f aca="false">J102</f>
        <v>0</v>
      </c>
      <c r="K101" s="118" t="n">
        <f aca="false">K102+K103</f>
        <v>9617474.89</v>
      </c>
      <c r="L101" s="118" t="n">
        <f aca="false">L102</f>
        <v>0</v>
      </c>
      <c r="M101" s="118" t="n">
        <f aca="false">M102</f>
        <v>0</v>
      </c>
      <c r="N101" s="118" t="n">
        <f aca="false">N102</f>
        <v>0</v>
      </c>
      <c r="O101" s="118" t="n">
        <f aca="false">O102</f>
        <v>0</v>
      </c>
      <c r="P101" s="119" t="s">
        <v>37</v>
      </c>
      <c r="Q101" s="119" t="s">
        <v>37</v>
      </c>
      <c r="R101" s="119" t="s">
        <v>37</v>
      </c>
      <c r="S101" s="120" t="s">
        <v>37</v>
      </c>
      <c r="T101" s="120" t="s">
        <v>37</v>
      </c>
      <c r="U101" s="120" t="s">
        <v>37</v>
      </c>
      <c r="V101" s="120" t="s">
        <v>37</v>
      </c>
      <c r="W101" s="120" t="s">
        <v>37</v>
      </c>
      <c r="X101" s="120" t="s">
        <v>37</v>
      </c>
      <c r="Y101" s="120" t="s">
        <v>37</v>
      </c>
      <c r="Z101" s="120" t="s">
        <v>37</v>
      </c>
    </row>
    <row r="102" s="121" customFormat="true" ht="63.75" hidden="false" customHeight="true" outlineLevel="0" collapsed="false">
      <c r="A102" s="133"/>
      <c r="B102" s="134"/>
      <c r="C102" s="135"/>
      <c r="D102" s="135"/>
      <c r="E102" s="115"/>
      <c r="F102" s="122" t="s">
        <v>42</v>
      </c>
      <c r="G102" s="123" t="n">
        <f aca="false">K102</f>
        <v>599363.02</v>
      </c>
      <c r="H102" s="123" t="n">
        <v>0</v>
      </c>
      <c r="I102" s="123" t="n">
        <v>0</v>
      </c>
      <c r="J102" s="123" t="n">
        <v>0</v>
      </c>
      <c r="K102" s="123" t="n">
        <v>599363.02</v>
      </c>
      <c r="L102" s="123" t="n">
        <v>0</v>
      </c>
      <c r="M102" s="123" t="n">
        <v>0</v>
      </c>
      <c r="N102" s="123" t="n">
        <v>0</v>
      </c>
      <c r="O102" s="123" t="n">
        <v>0</v>
      </c>
      <c r="P102" s="125" t="s">
        <v>97</v>
      </c>
      <c r="Q102" s="125" t="s">
        <v>52</v>
      </c>
      <c r="R102" s="149" t="n">
        <f aca="false">V102</f>
        <v>9617474.89</v>
      </c>
      <c r="S102" s="150"/>
      <c r="T102" s="140"/>
      <c r="U102" s="140"/>
      <c r="V102" s="150" t="n">
        <f aca="false">K101</f>
        <v>9617474.89</v>
      </c>
      <c r="W102" s="140"/>
      <c r="X102" s="140"/>
      <c r="Y102" s="140"/>
      <c r="Z102" s="140"/>
    </row>
    <row r="103" s="121" customFormat="true" ht="156" hidden="false" customHeight="true" outlineLevel="0" collapsed="false">
      <c r="A103" s="133"/>
      <c r="B103" s="134"/>
      <c r="C103" s="135"/>
      <c r="D103" s="151"/>
      <c r="E103" s="115"/>
      <c r="F103" s="128" t="s">
        <v>45</v>
      </c>
      <c r="G103" s="136" t="n">
        <f aca="false">K103</f>
        <v>9018111.87</v>
      </c>
      <c r="H103" s="137"/>
      <c r="I103" s="137"/>
      <c r="J103" s="137"/>
      <c r="K103" s="137" t="n">
        <v>9018111.87</v>
      </c>
      <c r="L103" s="127"/>
      <c r="M103" s="127"/>
      <c r="N103" s="127"/>
      <c r="O103" s="127"/>
      <c r="P103" s="125"/>
      <c r="Q103" s="125"/>
      <c r="R103" s="149"/>
      <c r="S103" s="150"/>
      <c r="T103" s="140"/>
      <c r="U103" s="140"/>
      <c r="V103" s="150"/>
      <c r="W103" s="140"/>
      <c r="X103" s="140"/>
      <c r="Y103" s="140"/>
      <c r="Z103" s="140"/>
    </row>
    <row r="104" s="121" customFormat="true" ht="33.75" hidden="false" customHeight="true" outlineLevel="0" collapsed="false">
      <c r="A104" s="133"/>
      <c r="B104" s="134" t="s">
        <v>98</v>
      </c>
      <c r="C104" s="135" t="n">
        <v>2020</v>
      </c>
      <c r="D104" s="142" t="n">
        <v>2027</v>
      </c>
      <c r="E104" s="115"/>
      <c r="F104" s="116" t="s">
        <v>41</v>
      </c>
      <c r="G104" s="118" t="n">
        <f aca="false">G105</f>
        <v>560728.93</v>
      </c>
      <c r="H104" s="118" t="n">
        <f aca="false">H105</f>
        <v>177868.02</v>
      </c>
      <c r="I104" s="118" t="n">
        <f aca="false">I105</f>
        <v>186761.44</v>
      </c>
      <c r="J104" s="118" t="n">
        <f aca="false">J105</f>
        <v>196099.47</v>
      </c>
      <c r="K104" s="118" t="n">
        <f aca="false">K105</f>
        <v>249291.45</v>
      </c>
      <c r="L104" s="118" t="n">
        <f aca="false">L105</f>
        <v>314107.22</v>
      </c>
      <c r="M104" s="118" t="n">
        <f aca="false">M105</f>
        <v>0</v>
      </c>
      <c r="N104" s="118" t="n">
        <f aca="false">N105</f>
        <v>0</v>
      </c>
      <c r="O104" s="118" t="n">
        <f aca="false">O105</f>
        <v>0</v>
      </c>
      <c r="P104" s="119" t="s">
        <v>37</v>
      </c>
      <c r="Q104" s="119" t="s">
        <v>37</v>
      </c>
      <c r="R104" s="119" t="s">
        <v>37</v>
      </c>
      <c r="S104" s="120" t="s">
        <v>37</v>
      </c>
      <c r="T104" s="120" t="s">
        <v>37</v>
      </c>
      <c r="U104" s="120" t="s">
        <v>37</v>
      </c>
      <c r="V104" s="120" t="s">
        <v>37</v>
      </c>
      <c r="W104" s="120" t="s">
        <v>37</v>
      </c>
      <c r="X104" s="120" t="s">
        <v>37</v>
      </c>
      <c r="Y104" s="120" t="s">
        <v>37</v>
      </c>
      <c r="Z104" s="120" t="s">
        <v>37</v>
      </c>
    </row>
    <row r="105" s="121" customFormat="true" ht="70.5" hidden="false" customHeight="true" outlineLevel="0" collapsed="false">
      <c r="A105" s="133"/>
      <c r="B105" s="134"/>
      <c r="C105" s="135"/>
      <c r="D105" s="142"/>
      <c r="E105" s="115"/>
      <c r="F105" s="122" t="s">
        <v>42</v>
      </c>
      <c r="G105" s="123" t="n">
        <f aca="false">H105+I105+J105</f>
        <v>560728.93</v>
      </c>
      <c r="H105" s="123" t="n">
        <v>177868.02</v>
      </c>
      <c r="I105" s="123" t="n">
        <v>186761.44</v>
      </c>
      <c r="J105" s="123" t="n">
        <v>196099.47</v>
      </c>
      <c r="K105" s="123" t="n">
        <v>249291.45</v>
      </c>
      <c r="L105" s="123" t="n">
        <v>314107.22</v>
      </c>
      <c r="M105" s="123" t="n">
        <v>0</v>
      </c>
      <c r="N105" s="123" t="n">
        <v>0</v>
      </c>
      <c r="O105" s="123" t="n">
        <v>0</v>
      </c>
      <c r="P105" s="124" t="s">
        <v>99</v>
      </c>
      <c r="Q105" s="125" t="s">
        <v>52</v>
      </c>
      <c r="R105" s="123" t="n">
        <f aca="false">S105+T105+U105</f>
        <v>560728.93</v>
      </c>
      <c r="S105" s="123" t="n">
        <v>177868.02</v>
      </c>
      <c r="T105" s="123" t="n">
        <v>186761.44</v>
      </c>
      <c r="U105" s="123" t="n">
        <v>196099.47</v>
      </c>
      <c r="V105" s="123" t="n">
        <v>249291.45</v>
      </c>
      <c r="W105" s="123" t="n">
        <v>0</v>
      </c>
      <c r="X105" s="123" t="n">
        <v>0</v>
      </c>
      <c r="Y105" s="123" t="n">
        <v>0</v>
      </c>
      <c r="Z105" s="123" t="n">
        <v>0</v>
      </c>
    </row>
    <row r="106" s="121" customFormat="true" ht="77.25" hidden="false" customHeight="true" outlineLevel="0" collapsed="false">
      <c r="A106" s="133"/>
      <c r="B106" s="134"/>
      <c r="C106" s="135"/>
      <c r="D106" s="142"/>
      <c r="E106" s="115"/>
      <c r="F106" s="128" t="s">
        <v>45</v>
      </c>
      <c r="G106" s="126"/>
      <c r="H106" s="127"/>
      <c r="I106" s="127"/>
      <c r="J106" s="127"/>
      <c r="K106" s="127"/>
      <c r="L106" s="127"/>
      <c r="M106" s="127"/>
      <c r="N106" s="127"/>
      <c r="O106" s="127"/>
      <c r="P106" s="124"/>
      <c r="Q106" s="125"/>
      <c r="R106" s="123"/>
      <c r="S106" s="123"/>
      <c r="T106" s="123"/>
      <c r="U106" s="123"/>
      <c r="V106" s="123"/>
      <c r="W106" s="123"/>
      <c r="X106" s="123"/>
      <c r="Y106" s="123"/>
      <c r="Z106" s="123"/>
    </row>
    <row r="107" s="121" customFormat="true" ht="63.75" hidden="false" customHeight="true" outlineLevel="0" collapsed="false">
      <c r="A107" s="133"/>
      <c r="B107" s="134" t="s">
        <v>100</v>
      </c>
      <c r="C107" s="135" t="n">
        <v>2020</v>
      </c>
      <c r="D107" s="151" t="n">
        <v>2027</v>
      </c>
      <c r="E107" s="115"/>
      <c r="F107" s="116" t="s">
        <v>41</v>
      </c>
      <c r="G107" s="118" t="n">
        <f aca="false">G108+G109</f>
        <v>323101.88</v>
      </c>
      <c r="H107" s="118" t="n">
        <f aca="false">H108</f>
        <v>0</v>
      </c>
      <c r="I107" s="118" t="n">
        <f aca="false">I108</f>
        <v>0</v>
      </c>
      <c r="J107" s="118" t="n">
        <f aca="false">J108</f>
        <v>0</v>
      </c>
      <c r="K107" s="118" t="n">
        <f aca="false">K108+K109</f>
        <v>0</v>
      </c>
      <c r="L107" s="118" t="n">
        <f aca="false">L108</f>
        <v>323101.88</v>
      </c>
      <c r="M107" s="118" t="n">
        <f aca="false">M108</f>
        <v>0</v>
      </c>
      <c r="N107" s="118" t="n">
        <f aca="false">N108</f>
        <v>0</v>
      </c>
      <c r="O107" s="118" t="n">
        <f aca="false">O108</f>
        <v>0</v>
      </c>
      <c r="P107" s="119" t="s">
        <v>37</v>
      </c>
      <c r="Q107" s="119" t="s">
        <v>37</v>
      </c>
      <c r="R107" s="119" t="s">
        <v>37</v>
      </c>
      <c r="S107" s="120" t="s">
        <v>37</v>
      </c>
      <c r="T107" s="120" t="s">
        <v>37</v>
      </c>
      <c r="U107" s="120" t="s">
        <v>37</v>
      </c>
      <c r="V107" s="120" t="s">
        <v>37</v>
      </c>
      <c r="W107" s="120" t="s">
        <v>37</v>
      </c>
      <c r="X107" s="120" t="s">
        <v>37</v>
      </c>
      <c r="Y107" s="120" t="s">
        <v>37</v>
      </c>
      <c r="Z107" s="120" t="s">
        <v>37</v>
      </c>
    </row>
    <row r="108" s="121" customFormat="true" ht="63.75" hidden="false" customHeight="true" outlineLevel="0" collapsed="false">
      <c r="A108" s="133"/>
      <c r="B108" s="134"/>
      <c r="C108" s="135"/>
      <c r="D108" s="135"/>
      <c r="E108" s="115"/>
      <c r="F108" s="122" t="s">
        <v>42</v>
      </c>
      <c r="G108" s="123" t="n">
        <f aca="false">L108</f>
        <v>323101.88</v>
      </c>
      <c r="H108" s="123" t="n">
        <v>0</v>
      </c>
      <c r="I108" s="123" t="n">
        <v>0</v>
      </c>
      <c r="J108" s="123" t="n">
        <v>0</v>
      </c>
      <c r="K108" s="123" t="n">
        <v>0</v>
      </c>
      <c r="L108" s="123" t="n">
        <v>323101.88</v>
      </c>
      <c r="M108" s="123" t="n">
        <v>0</v>
      </c>
      <c r="N108" s="123" t="n">
        <v>0</v>
      </c>
      <c r="O108" s="123" t="n">
        <v>0</v>
      </c>
      <c r="P108" s="125" t="s">
        <v>100</v>
      </c>
      <c r="Q108" s="125" t="s">
        <v>52</v>
      </c>
      <c r="R108" s="123" t="n">
        <f aca="false">W108</f>
        <v>323101.88</v>
      </c>
      <c r="S108" s="123" t="n">
        <v>0</v>
      </c>
      <c r="T108" s="123" t="n">
        <v>0</v>
      </c>
      <c r="U108" s="123" t="n">
        <v>0</v>
      </c>
      <c r="V108" s="123" t="n">
        <v>0</v>
      </c>
      <c r="W108" s="123" t="n">
        <v>323101.88</v>
      </c>
      <c r="X108" s="123" t="n">
        <v>0</v>
      </c>
      <c r="Y108" s="123" t="n">
        <v>0</v>
      </c>
      <c r="Z108" s="123" t="n">
        <v>0</v>
      </c>
    </row>
    <row r="109" s="121" customFormat="true" ht="160.5" hidden="false" customHeight="true" outlineLevel="0" collapsed="false">
      <c r="A109" s="133"/>
      <c r="B109" s="134"/>
      <c r="C109" s="135"/>
      <c r="D109" s="151"/>
      <c r="E109" s="115"/>
      <c r="F109" s="128" t="s">
        <v>45</v>
      </c>
      <c r="G109" s="136"/>
      <c r="H109" s="137"/>
      <c r="I109" s="137"/>
      <c r="J109" s="137"/>
      <c r="K109" s="137"/>
      <c r="L109" s="127"/>
      <c r="M109" s="127"/>
      <c r="N109" s="127"/>
      <c r="O109" s="127"/>
      <c r="P109" s="125"/>
      <c r="Q109" s="125"/>
      <c r="R109" s="123"/>
      <c r="S109" s="123"/>
      <c r="T109" s="123"/>
      <c r="U109" s="123"/>
      <c r="V109" s="123"/>
      <c r="W109" s="123"/>
      <c r="X109" s="123"/>
      <c r="Y109" s="123"/>
      <c r="Z109" s="123"/>
    </row>
    <row r="110" customFormat="false" ht="87.75" hidden="false" customHeight="true" outlineLevel="0" collapsed="false">
      <c r="A110" s="101"/>
      <c r="B110" s="102" t="s">
        <v>101</v>
      </c>
      <c r="C110" s="152" t="n">
        <v>2020</v>
      </c>
      <c r="D110" s="153" t="n">
        <v>2027</v>
      </c>
      <c r="E110" s="77" t="s">
        <v>37</v>
      </c>
      <c r="F110" s="78" t="s">
        <v>37</v>
      </c>
      <c r="G110" s="79" t="s">
        <v>37</v>
      </c>
      <c r="H110" s="72" t="s">
        <v>37</v>
      </c>
      <c r="I110" s="72" t="s">
        <v>37</v>
      </c>
      <c r="J110" s="72" t="s">
        <v>37</v>
      </c>
      <c r="K110" s="72" t="s">
        <v>37</v>
      </c>
      <c r="L110" s="72" t="s">
        <v>37</v>
      </c>
      <c r="M110" s="72" t="s">
        <v>37</v>
      </c>
      <c r="N110" s="72" t="s">
        <v>37</v>
      </c>
      <c r="O110" s="72" t="s">
        <v>37</v>
      </c>
      <c r="P110" s="37" t="s">
        <v>37</v>
      </c>
      <c r="Q110" s="37" t="s">
        <v>37</v>
      </c>
      <c r="R110" s="35" t="s">
        <v>37</v>
      </c>
      <c r="S110" s="38" t="s">
        <v>37</v>
      </c>
      <c r="T110" s="38" t="s">
        <v>37</v>
      </c>
      <c r="U110" s="38" t="s">
        <v>37</v>
      </c>
      <c r="V110" s="38" t="s">
        <v>37</v>
      </c>
      <c r="W110" s="38" t="s">
        <v>37</v>
      </c>
      <c r="X110" s="38" t="s">
        <v>37</v>
      </c>
      <c r="Y110" s="38" t="s">
        <v>37</v>
      </c>
      <c r="Z110" s="38" t="s">
        <v>37</v>
      </c>
    </row>
    <row r="111" s="121" customFormat="true" ht="33.75" hidden="false" customHeight="true" outlineLevel="0" collapsed="false">
      <c r="A111" s="133"/>
      <c r="B111" s="134" t="s">
        <v>102</v>
      </c>
      <c r="C111" s="135" t="n">
        <v>2020</v>
      </c>
      <c r="D111" s="135" t="n">
        <v>2027</v>
      </c>
      <c r="E111" s="115"/>
      <c r="F111" s="116" t="s">
        <v>41</v>
      </c>
      <c r="G111" s="118" t="n">
        <f aca="false">G112</f>
        <v>429823.03</v>
      </c>
      <c r="H111" s="118" t="n">
        <f aca="false">H112</f>
        <v>152477.6</v>
      </c>
      <c r="I111" s="118" t="n">
        <f aca="false">I112</f>
        <v>126400.23</v>
      </c>
      <c r="J111" s="118" t="n">
        <f aca="false">J112</f>
        <v>150945.2</v>
      </c>
      <c r="K111" s="118" t="n">
        <f aca="false">K112</f>
        <v>170253.6</v>
      </c>
      <c r="L111" s="118" t="n">
        <f aca="false">L112</f>
        <v>177935.2</v>
      </c>
      <c r="M111" s="118" t="n">
        <f aca="false">M112</f>
        <v>0</v>
      </c>
      <c r="N111" s="118" t="n">
        <f aca="false">N112</f>
        <v>0</v>
      </c>
      <c r="O111" s="118" t="n">
        <f aca="false">O112</f>
        <v>0</v>
      </c>
      <c r="P111" s="119" t="s">
        <v>37</v>
      </c>
      <c r="Q111" s="119" t="s">
        <v>37</v>
      </c>
      <c r="R111" s="119" t="s">
        <v>37</v>
      </c>
      <c r="S111" s="120" t="s">
        <v>37</v>
      </c>
      <c r="T111" s="120" t="s">
        <v>37</v>
      </c>
      <c r="U111" s="120" t="s">
        <v>37</v>
      </c>
      <c r="V111" s="120" t="s">
        <v>37</v>
      </c>
      <c r="W111" s="120" t="s">
        <v>37</v>
      </c>
      <c r="X111" s="120" t="s">
        <v>37</v>
      </c>
      <c r="Y111" s="120" t="s">
        <v>37</v>
      </c>
      <c r="Z111" s="120" t="s">
        <v>37</v>
      </c>
    </row>
    <row r="112" s="121" customFormat="true" ht="70.5" hidden="false" customHeight="true" outlineLevel="0" collapsed="false">
      <c r="A112" s="133"/>
      <c r="B112" s="134"/>
      <c r="C112" s="135"/>
      <c r="D112" s="135"/>
      <c r="E112" s="115"/>
      <c r="F112" s="122" t="s">
        <v>42</v>
      </c>
      <c r="G112" s="123" t="n">
        <f aca="false">H112+I112+J112</f>
        <v>429823.03</v>
      </c>
      <c r="H112" s="123" t="n">
        <v>152477.6</v>
      </c>
      <c r="I112" s="123" t="n">
        <v>126400.23</v>
      </c>
      <c r="J112" s="123" t="n">
        <v>150945.2</v>
      </c>
      <c r="K112" s="123" t="n">
        <v>170253.6</v>
      </c>
      <c r="L112" s="123" t="n">
        <v>177935.2</v>
      </c>
      <c r="M112" s="123" t="n">
        <v>0</v>
      </c>
      <c r="N112" s="123" t="n">
        <v>0</v>
      </c>
      <c r="O112" s="123" t="n">
        <v>0</v>
      </c>
      <c r="P112" s="124" t="s">
        <v>103</v>
      </c>
      <c r="Q112" s="125" t="s">
        <v>52</v>
      </c>
      <c r="R112" s="123" t="n">
        <f aca="false">S112+T112+U112</f>
        <v>429823.03</v>
      </c>
      <c r="S112" s="123" t="n">
        <v>152477.6</v>
      </c>
      <c r="T112" s="123" t="n">
        <v>126400.23</v>
      </c>
      <c r="U112" s="123" t="n">
        <v>150945.2</v>
      </c>
      <c r="V112" s="123" t="n">
        <v>170253.6</v>
      </c>
      <c r="W112" s="123" t="n">
        <v>177935.2</v>
      </c>
      <c r="X112" s="123" t="n">
        <v>0</v>
      </c>
      <c r="Y112" s="123" t="n">
        <v>0</v>
      </c>
      <c r="Z112" s="123" t="n">
        <v>0</v>
      </c>
    </row>
    <row r="113" s="121" customFormat="true" ht="41.25" hidden="false" customHeight="true" outlineLevel="0" collapsed="false">
      <c r="A113" s="133"/>
      <c r="B113" s="134"/>
      <c r="C113" s="135"/>
      <c r="D113" s="135"/>
      <c r="E113" s="115"/>
      <c r="F113" s="128" t="s">
        <v>45</v>
      </c>
      <c r="G113" s="126"/>
      <c r="H113" s="127"/>
      <c r="I113" s="127"/>
      <c r="J113" s="127"/>
      <c r="K113" s="127"/>
      <c r="L113" s="127"/>
      <c r="M113" s="127"/>
      <c r="N113" s="127"/>
      <c r="O113" s="127"/>
      <c r="P113" s="124"/>
      <c r="Q113" s="125"/>
      <c r="R113" s="123"/>
      <c r="S113" s="123"/>
      <c r="T113" s="123"/>
      <c r="U113" s="123"/>
      <c r="V113" s="123"/>
      <c r="W113" s="123"/>
      <c r="X113" s="123"/>
      <c r="Y113" s="123"/>
      <c r="Z113" s="123"/>
    </row>
    <row r="114" s="121" customFormat="true" ht="33.75" hidden="false" customHeight="true" outlineLevel="0" collapsed="false">
      <c r="A114" s="133"/>
      <c r="B114" s="134" t="s">
        <v>104</v>
      </c>
      <c r="C114" s="135" t="n">
        <v>2020</v>
      </c>
      <c r="D114" s="135" t="n">
        <v>2027</v>
      </c>
      <c r="E114" s="115"/>
      <c r="F114" s="116" t="s">
        <v>41</v>
      </c>
      <c r="G114" s="118" t="n">
        <f aca="false">I114</f>
        <v>989312.4</v>
      </c>
      <c r="H114" s="118" t="n">
        <f aca="false">H115</f>
        <v>0</v>
      </c>
      <c r="I114" s="118" t="n">
        <f aca="false">I115+I116</f>
        <v>989312.4</v>
      </c>
      <c r="J114" s="118" t="n">
        <f aca="false">J115</f>
        <v>0</v>
      </c>
      <c r="K114" s="118" t="n">
        <f aca="false">K115</f>
        <v>0</v>
      </c>
      <c r="L114" s="118" t="n">
        <f aca="false">L115</f>
        <v>0</v>
      </c>
      <c r="M114" s="118" t="n">
        <f aca="false">M115</f>
        <v>0</v>
      </c>
      <c r="N114" s="118" t="n">
        <f aca="false">N115</f>
        <v>0</v>
      </c>
      <c r="O114" s="118" t="n">
        <f aca="false">O115</f>
        <v>0</v>
      </c>
      <c r="P114" s="119" t="s">
        <v>37</v>
      </c>
      <c r="Q114" s="119" t="s">
        <v>37</v>
      </c>
      <c r="R114" s="119" t="s">
        <v>37</v>
      </c>
      <c r="S114" s="120" t="s">
        <v>37</v>
      </c>
      <c r="T114" s="120" t="s">
        <v>37</v>
      </c>
      <c r="U114" s="120" t="s">
        <v>37</v>
      </c>
      <c r="V114" s="120" t="s">
        <v>37</v>
      </c>
      <c r="W114" s="120" t="s">
        <v>37</v>
      </c>
      <c r="X114" s="120" t="s">
        <v>37</v>
      </c>
      <c r="Y114" s="120" t="s">
        <v>37</v>
      </c>
      <c r="Z114" s="120" t="s">
        <v>37</v>
      </c>
    </row>
    <row r="115" s="121" customFormat="true" ht="70.5" hidden="false" customHeight="true" outlineLevel="0" collapsed="false">
      <c r="A115" s="133"/>
      <c r="B115" s="134"/>
      <c r="C115" s="135"/>
      <c r="D115" s="135"/>
      <c r="E115" s="115"/>
      <c r="F115" s="122" t="s">
        <v>42</v>
      </c>
      <c r="G115" s="123" t="n">
        <f aca="false">I115</f>
        <v>95380.59</v>
      </c>
      <c r="H115" s="123" t="n">
        <v>0</v>
      </c>
      <c r="I115" s="123" t="n">
        <v>95380.59</v>
      </c>
      <c r="J115" s="123" t="n">
        <v>0</v>
      </c>
      <c r="K115" s="123" t="n">
        <v>0</v>
      </c>
      <c r="L115" s="123" t="n">
        <v>0</v>
      </c>
      <c r="M115" s="123" t="n">
        <v>0</v>
      </c>
      <c r="N115" s="123" t="n">
        <v>0</v>
      </c>
      <c r="O115" s="123" t="n">
        <v>0</v>
      </c>
      <c r="P115" s="124" t="s">
        <v>105</v>
      </c>
      <c r="Q115" s="125" t="s">
        <v>52</v>
      </c>
      <c r="R115" s="125"/>
      <c r="S115" s="140"/>
      <c r="T115" s="150" t="n">
        <v>989312.4</v>
      </c>
      <c r="U115" s="140"/>
      <c r="V115" s="140"/>
      <c r="W115" s="140"/>
      <c r="X115" s="140"/>
      <c r="Y115" s="140"/>
      <c r="Z115" s="140"/>
    </row>
    <row r="116" s="121" customFormat="true" ht="86.25" hidden="false" customHeight="true" outlineLevel="0" collapsed="false">
      <c r="A116" s="133"/>
      <c r="B116" s="134"/>
      <c r="C116" s="135"/>
      <c r="D116" s="135"/>
      <c r="E116" s="115"/>
      <c r="F116" s="128" t="s">
        <v>45</v>
      </c>
      <c r="G116" s="136" t="n">
        <f aca="false">I116</f>
        <v>893931.81</v>
      </c>
      <c r="H116" s="137" t="n">
        <v>0</v>
      </c>
      <c r="I116" s="137" t="n">
        <v>893931.81</v>
      </c>
      <c r="J116" s="127" t="n">
        <v>0</v>
      </c>
      <c r="K116" s="127" t="n">
        <v>0</v>
      </c>
      <c r="L116" s="127" t="n">
        <v>0</v>
      </c>
      <c r="M116" s="127" t="n">
        <v>0</v>
      </c>
      <c r="N116" s="127" t="n">
        <v>0</v>
      </c>
      <c r="O116" s="127" t="n">
        <v>0</v>
      </c>
      <c r="P116" s="124"/>
      <c r="Q116" s="125"/>
      <c r="R116" s="125"/>
      <c r="S116" s="140"/>
      <c r="T116" s="150"/>
      <c r="U116" s="140"/>
      <c r="V116" s="140"/>
      <c r="W116" s="140"/>
      <c r="X116" s="140"/>
      <c r="Y116" s="140"/>
      <c r="Z116" s="140"/>
    </row>
    <row r="117" customFormat="false" ht="41.25" hidden="false" customHeight="true" outlineLevel="0" collapsed="false">
      <c r="A117" s="101"/>
      <c r="B117" s="102" t="s">
        <v>106</v>
      </c>
      <c r="C117" s="34" t="n">
        <v>2020</v>
      </c>
      <c r="D117" s="35" t="n">
        <v>2027</v>
      </c>
      <c r="E117" s="36" t="s">
        <v>37</v>
      </c>
      <c r="F117" s="37" t="s">
        <v>37</v>
      </c>
      <c r="G117" s="72" t="s">
        <v>37</v>
      </c>
      <c r="H117" s="72" t="s">
        <v>37</v>
      </c>
      <c r="I117" s="72" t="s">
        <v>37</v>
      </c>
      <c r="J117" s="72" t="s">
        <v>37</v>
      </c>
      <c r="K117" s="72" t="s">
        <v>37</v>
      </c>
      <c r="L117" s="72" t="s">
        <v>37</v>
      </c>
      <c r="M117" s="72" t="s">
        <v>37</v>
      </c>
      <c r="N117" s="72" t="s">
        <v>37</v>
      </c>
      <c r="O117" s="72" t="s">
        <v>37</v>
      </c>
      <c r="P117" s="37" t="s">
        <v>37</v>
      </c>
      <c r="Q117" s="37" t="s">
        <v>37</v>
      </c>
      <c r="R117" s="35" t="s">
        <v>37</v>
      </c>
      <c r="S117" s="38" t="s">
        <v>37</v>
      </c>
      <c r="T117" s="38" t="s">
        <v>37</v>
      </c>
      <c r="U117" s="38" t="s">
        <v>37</v>
      </c>
      <c r="V117" s="38" t="s">
        <v>37</v>
      </c>
      <c r="W117" s="38" t="s">
        <v>37</v>
      </c>
      <c r="X117" s="38" t="s">
        <v>37</v>
      </c>
      <c r="Y117" s="38" t="s">
        <v>37</v>
      </c>
      <c r="Z117" s="38" t="s">
        <v>37</v>
      </c>
    </row>
    <row r="118" customFormat="false" ht="33.75" hidden="false" customHeight="true" outlineLevel="0" collapsed="false">
      <c r="A118" s="11"/>
      <c r="B118" s="40" t="s">
        <v>107</v>
      </c>
      <c r="C118" s="41" t="n">
        <v>2020</v>
      </c>
      <c r="D118" s="41" t="n">
        <v>2027</v>
      </c>
      <c r="E118" s="42"/>
      <c r="F118" s="43" t="s">
        <v>41</v>
      </c>
      <c r="G118" s="109" t="n">
        <f aca="false">G119</f>
        <v>382004.34</v>
      </c>
      <c r="H118" s="109" t="n">
        <f aca="false">H119</f>
        <v>30297.32</v>
      </c>
      <c r="I118" s="109" t="n">
        <f aca="false">I119</f>
        <v>57259.31</v>
      </c>
      <c r="J118" s="109" t="n">
        <f aca="false">J119</f>
        <v>47134.14</v>
      </c>
      <c r="K118" s="109" t="n">
        <f aca="false">K119</f>
        <v>46038.77</v>
      </c>
      <c r="L118" s="109" t="n">
        <f aca="false">L119</f>
        <v>66916.95</v>
      </c>
      <c r="M118" s="109" t="n">
        <f aca="false">M119</f>
        <v>44785.95</v>
      </c>
      <c r="N118" s="109" t="n">
        <f aca="false">N119</f>
        <v>44785.95</v>
      </c>
      <c r="O118" s="109" t="n">
        <f aca="false">O119</f>
        <v>44785.95</v>
      </c>
      <c r="P118" s="45" t="s">
        <v>37</v>
      </c>
      <c r="Q118" s="45" t="s">
        <v>37</v>
      </c>
      <c r="R118" s="45" t="s">
        <v>37</v>
      </c>
      <c r="S118" s="46" t="s">
        <v>37</v>
      </c>
      <c r="T118" s="46" t="s">
        <v>37</v>
      </c>
      <c r="U118" s="46" t="s">
        <v>37</v>
      </c>
      <c r="V118" s="46" t="s">
        <v>37</v>
      </c>
      <c r="W118" s="46" t="s">
        <v>37</v>
      </c>
      <c r="X118" s="46" t="s">
        <v>37</v>
      </c>
      <c r="Y118" s="46" t="s">
        <v>37</v>
      </c>
      <c r="Z118" s="46" t="s">
        <v>37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2</v>
      </c>
      <c r="G119" s="110" t="n">
        <f aca="false">H119+I119+J119+K119+L119+M119+N119+O119</f>
        <v>382004.34</v>
      </c>
      <c r="H119" s="110" t="n">
        <v>30297.32</v>
      </c>
      <c r="I119" s="110" t="n">
        <v>57259.31</v>
      </c>
      <c r="J119" s="110" t="n">
        <v>47134.14</v>
      </c>
      <c r="K119" s="110" t="n">
        <v>46038.77</v>
      </c>
      <c r="L119" s="110" t="n">
        <v>66916.95</v>
      </c>
      <c r="M119" s="110" t="n">
        <v>44785.95</v>
      </c>
      <c r="N119" s="110" t="n">
        <v>44785.95</v>
      </c>
      <c r="O119" s="110" t="n">
        <v>44785.95</v>
      </c>
      <c r="P119" s="49" t="s">
        <v>108</v>
      </c>
      <c r="Q119" s="50" t="s">
        <v>52</v>
      </c>
      <c r="R119" s="110" t="n">
        <f aca="false">S119+T119+U119+V119+W119+X119+Y119+Z119</f>
        <v>364640.52</v>
      </c>
      <c r="S119" s="110" t="n">
        <v>30297.32</v>
      </c>
      <c r="T119" s="110" t="n">
        <v>57259.31</v>
      </c>
      <c r="U119" s="110" t="n">
        <v>47134.14</v>
      </c>
      <c r="V119" s="110" t="n">
        <v>50805.95</v>
      </c>
      <c r="W119" s="110" t="n">
        <v>44785.95</v>
      </c>
      <c r="X119" s="110" t="n">
        <v>44785.95</v>
      </c>
      <c r="Y119" s="110" t="n">
        <v>44785.95</v>
      </c>
      <c r="Z119" s="110" t="n">
        <v>44785.95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5</v>
      </c>
      <c r="G120" s="53"/>
      <c r="H120" s="54"/>
      <c r="I120" s="54"/>
      <c r="J120" s="54"/>
      <c r="K120" s="54"/>
      <c r="L120" s="54"/>
      <c r="M120" s="54"/>
      <c r="N120" s="54"/>
      <c r="O120" s="54"/>
      <c r="P120" s="49"/>
      <c r="Q120" s="50"/>
      <c r="R120" s="110"/>
      <c r="S120" s="110"/>
      <c r="T120" s="110"/>
      <c r="U120" s="110"/>
      <c r="V120" s="110"/>
      <c r="W120" s="110"/>
      <c r="X120" s="110"/>
      <c r="Y120" s="110"/>
      <c r="Z120" s="110"/>
    </row>
    <row r="121" customFormat="false" ht="33.75" hidden="false" customHeight="true" outlineLevel="0" collapsed="false">
      <c r="A121" s="11"/>
      <c r="B121" s="40" t="s">
        <v>109</v>
      </c>
      <c r="C121" s="41" t="n">
        <v>2020</v>
      </c>
      <c r="D121" s="41" t="n">
        <v>2027</v>
      </c>
      <c r="E121" s="42"/>
      <c r="F121" s="43" t="s">
        <v>41</v>
      </c>
      <c r="G121" s="109" t="n">
        <f aca="false">G122</f>
        <v>455950.1</v>
      </c>
      <c r="H121" s="109" t="n">
        <f aca="false">H122</f>
        <v>94750</v>
      </c>
      <c r="I121" s="109" t="n">
        <f aca="false">I122</f>
        <v>33528</v>
      </c>
      <c r="J121" s="109" t="n">
        <f aca="false">J122</f>
        <v>43663.5</v>
      </c>
      <c r="K121" s="109" t="n">
        <f aca="false">K122</f>
        <v>106408.6</v>
      </c>
      <c r="L121" s="109" t="n">
        <f aca="false">L122</f>
        <v>44400</v>
      </c>
      <c r="M121" s="109" t="n">
        <f aca="false">M122</f>
        <v>44400</v>
      </c>
      <c r="N121" s="109" t="n">
        <f aca="false">N122</f>
        <v>44400</v>
      </c>
      <c r="O121" s="109" t="n">
        <f aca="false">O122</f>
        <v>44400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9.7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0" t="n">
        <f aca="false">H122+I122+J122+K122+L122+M122+N122+O122</f>
        <v>455950.1</v>
      </c>
      <c r="H122" s="110" t="n">
        <v>94750</v>
      </c>
      <c r="I122" s="110" t="n">
        <v>33528</v>
      </c>
      <c r="J122" s="110" t="n">
        <v>43663.5</v>
      </c>
      <c r="K122" s="110" t="n">
        <v>106408.6</v>
      </c>
      <c r="L122" s="110" t="n">
        <v>44400</v>
      </c>
      <c r="M122" s="110" t="n">
        <f aca="false">L122</f>
        <v>44400</v>
      </c>
      <c r="N122" s="110" t="n">
        <f aca="false">L122</f>
        <v>44400</v>
      </c>
      <c r="O122" s="110" t="n">
        <f aca="false">M122</f>
        <v>44400</v>
      </c>
      <c r="P122" s="49" t="s">
        <v>110</v>
      </c>
      <c r="Q122" s="50" t="s">
        <v>52</v>
      </c>
      <c r="R122" s="110" t="n">
        <f aca="false">S122+T122+U122+V122+W122+X122+Y122+Z122</f>
        <v>1084924.17</v>
      </c>
      <c r="S122" s="110" t="n">
        <v>94750</v>
      </c>
      <c r="T122" s="110" t="n">
        <v>33528</v>
      </c>
      <c r="U122" s="110" t="n">
        <v>43663.5</v>
      </c>
      <c r="V122" s="110" t="n">
        <v>196982.67</v>
      </c>
      <c r="W122" s="110" t="n">
        <v>179000</v>
      </c>
      <c r="X122" s="110" t="n">
        <f aca="false">W122</f>
        <v>179000</v>
      </c>
      <c r="Y122" s="110" t="n">
        <f aca="false">W122</f>
        <v>179000</v>
      </c>
      <c r="Z122" s="110" t="n">
        <f aca="false">X122</f>
        <v>179000</v>
      </c>
    </row>
    <row r="123" customFormat="false" ht="34.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0"/>
      <c r="S123" s="110"/>
      <c r="T123" s="110"/>
      <c r="U123" s="110"/>
      <c r="V123" s="110"/>
      <c r="W123" s="110"/>
      <c r="X123" s="110"/>
      <c r="Y123" s="110"/>
      <c r="Z123" s="110"/>
    </row>
    <row r="124" customFormat="false" ht="33.75" hidden="false" customHeight="true" outlineLevel="0" collapsed="false">
      <c r="A124" s="11"/>
      <c r="B124" s="40" t="s">
        <v>111</v>
      </c>
      <c r="C124" s="41" t="n">
        <v>2020</v>
      </c>
      <c r="D124" s="41" t="n">
        <v>2027</v>
      </c>
      <c r="E124" s="42"/>
      <c r="F124" s="43" t="s">
        <v>41</v>
      </c>
      <c r="G124" s="109" t="n">
        <f aca="false">G125</f>
        <v>1024549.86</v>
      </c>
      <c r="H124" s="109" t="n">
        <f aca="false">H125</f>
        <v>14429.8</v>
      </c>
      <c r="I124" s="109" t="n">
        <f aca="false">I125</f>
        <v>4984.8</v>
      </c>
      <c r="J124" s="109" t="n">
        <f aca="false">J125</f>
        <v>15358.46</v>
      </c>
      <c r="K124" s="109" t="n">
        <f aca="false">K125</f>
        <v>25776.8</v>
      </c>
      <c r="L124" s="109" t="n">
        <f aca="false">L125</f>
        <v>241000</v>
      </c>
      <c r="M124" s="109" t="n">
        <f aca="false">M125</f>
        <v>241000</v>
      </c>
      <c r="N124" s="109" t="n">
        <f aca="false">N125</f>
        <v>241000</v>
      </c>
      <c r="O124" s="109" t="n">
        <f aca="false">O125</f>
        <v>241000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8.2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0" t="n">
        <f aca="false">H125+I125+J125+K125+L125+M125+N125+O125</f>
        <v>1024549.86</v>
      </c>
      <c r="H125" s="110" t="n">
        <v>14429.8</v>
      </c>
      <c r="I125" s="110" t="n">
        <v>4984.8</v>
      </c>
      <c r="J125" s="110" t="n">
        <v>15358.46</v>
      </c>
      <c r="K125" s="110" t="n">
        <v>25776.8</v>
      </c>
      <c r="L125" s="110" t="n">
        <v>241000</v>
      </c>
      <c r="M125" s="110" t="n">
        <v>241000</v>
      </c>
      <c r="N125" s="110" t="n">
        <v>241000</v>
      </c>
      <c r="O125" s="110" t="n">
        <v>241000</v>
      </c>
      <c r="P125" s="49" t="s">
        <v>112</v>
      </c>
      <c r="Q125" s="50" t="s">
        <v>52</v>
      </c>
      <c r="R125" s="110" t="n">
        <f aca="false">S125+T125+U125+V125+W125+X125+Y125+Z125</f>
        <v>1024549.86</v>
      </c>
      <c r="S125" s="110" t="n">
        <v>14429.8</v>
      </c>
      <c r="T125" s="110" t="n">
        <v>4984.8</v>
      </c>
      <c r="U125" s="110" t="n">
        <v>15358.46</v>
      </c>
      <c r="V125" s="110" t="n">
        <v>25776.8</v>
      </c>
      <c r="W125" s="110" t="n">
        <v>241000</v>
      </c>
      <c r="X125" s="110" t="n">
        <v>241000</v>
      </c>
      <c r="Y125" s="110" t="n">
        <v>241000</v>
      </c>
      <c r="Z125" s="110" t="n">
        <v>241000</v>
      </c>
    </row>
    <row r="126" customFormat="false" ht="33.7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0"/>
      <c r="S126" s="110"/>
      <c r="T126" s="110"/>
      <c r="U126" s="110"/>
      <c r="V126" s="110"/>
      <c r="W126" s="110"/>
      <c r="X126" s="110"/>
      <c r="Y126" s="110"/>
      <c r="Z126" s="110"/>
    </row>
    <row r="127" customFormat="false" ht="66.75" hidden="false" customHeight="true" outlineLevel="0" collapsed="false">
      <c r="A127" s="101"/>
      <c r="B127" s="102" t="s">
        <v>113</v>
      </c>
      <c r="C127" s="34" t="n">
        <v>2020</v>
      </c>
      <c r="D127" s="35" t="n">
        <v>2027</v>
      </c>
      <c r="E127" s="36" t="s">
        <v>37</v>
      </c>
      <c r="F127" s="37" t="s">
        <v>37</v>
      </c>
      <c r="G127" s="72" t="s">
        <v>37</v>
      </c>
      <c r="H127" s="72" t="s">
        <v>37</v>
      </c>
      <c r="I127" s="72" t="s">
        <v>37</v>
      </c>
      <c r="J127" s="72" t="s">
        <v>37</v>
      </c>
      <c r="K127" s="72" t="s">
        <v>37</v>
      </c>
      <c r="L127" s="72" t="s">
        <v>37</v>
      </c>
      <c r="M127" s="72" t="s">
        <v>37</v>
      </c>
      <c r="N127" s="72" t="s">
        <v>37</v>
      </c>
      <c r="O127" s="72" t="s">
        <v>37</v>
      </c>
      <c r="P127" s="37" t="s">
        <v>37</v>
      </c>
      <c r="Q127" s="37" t="s">
        <v>37</v>
      </c>
      <c r="R127" s="35" t="s">
        <v>37</v>
      </c>
      <c r="S127" s="38" t="s">
        <v>37</v>
      </c>
      <c r="T127" s="38" t="s">
        <v>37</v>
      </c>
      <c r="U127" s="38" t="s">
        <v>37</v>
      </c>
      <c r="V127" s="38" t="s">
        <v>37</v>
      </c>
      <c r="W127" s="38" t="s">
        <v>37</v>
      </c>
      <c r="X127" s="38" t="s">
        <v>37</v>
      </c>
      <c r="Y127" s="38" t="s">
        <v>37</v>
      </c>
      <c r="Z127" s="38" t="s">
        <v>37</v>
      </c>
    </row>
    <row r="128" customFormat="false" ht="33.75" hidden="false" customHeight="true" outlineLevel="0" collapsed="false">
      <c r="A128" s="11"/>
      <c r="B128" s="40" t="s">
        <v>114</v>
      </c>
      <c r="C128" s="41" t="n">
        <v>2020</v>
      </c>
      <c r="D128" s="41" t="n">
        <v>2027</v>
      </c>
      <c r="E128" s="42"/>
      <c r="F128" s="43" t="s">
        <v>41</v>
      </c>
      <c r="G128" s="109" t="n">
        <f aca="false">H128+I128+J128+K128+L128+M128+N128</f>
        <v>460631.46</v>
      </c>
      <c r="H128" s="109" t="n">
        <f aca="false">H129+H130</f>
        <v>134762</v>
      </c>
      <c r="I128" s="109" t="n">
        <f aca="false">I129+I130</f>
        <v>139585.16</v>
      </c>
      <c r="J128" s="109" t="n">
        <f aca="false">J129+J130</f>
        <v>186284.3</v>
      </c>
      <c r="K128" s="109" t="n">
        <f aca="false">K129+K130</f>
        <v>0</v>
      </c>
      <c r="L128" s="109" t="n">
        <f aca="false">L129+L130</f>
        <v>0</v>
      </c>
      <c r="M128" s="109" t="n">
        <f aca="false">M129+M130</f>
        <v>0</v>
      </c>
      <c r="N128" s="109" t="n">
        <f aca="false">N129+N130</f>
        <v>0</v>
      </c>
      <c r="O128" s="109" t="n">
        <f aca="false">O129+O130</f>
        <v>0</v>
      </c>
      <c r="P128" s="45" t="s">
        <v>37</v>
      </c>
      <c r="Q128" s="45" t="s">
        <v>37</v>
      </c>
      <c r="R128" s="45" t="s">
        <v>37</v>
      </c>
      <c r="S128" s="46" t="s">
        <v>37</v>
      </c>
      <c r="T128" s="46" t="s">
        <v>37</v>
      </c>
      <c r="U128" s="46" t="s">
        <v>37</v>
      </c>
      <c r="V128" s="46" t="s">
        <v>37</v>
      </c>
      <c r="W128" s="46" t="s">
        <v>37</v>
      </c>
      <c r="X128" s="46" t="s">
        <v>37</v>
      </c>
      <c r="Y128" s="46" t="s">
        <v>37</v>
      </c>
      <c r="Z128" s="46" t="s">
        <v>37</v>
      </c>
    </row>
    <row r="129" customFormat="false" ht="66" hidden="false" customHeight="true" outlineLevel="0" collapsed="false">
      <c r="A129" s="11"/>
      <c r="B129" s="40"/>
      <c r="C129" s="41"/>
      <c r="D129" s="41"/>
      <c r="E129" s="42"/>
      <c r="F129" s="47" t="s">
        <v>42</v>
      </c>
      <c r="G129" s="110" t="n">
        <f aca="false">H129+I129+J129+K129+L129+M129+N129</f>
        <v>127551.39</v>
      </c>
      <c r="H129" s="110" t="n">
        <v>42308.26</v>
      </c>
      <c r="I129" s="110" t="n">
        <v>28958.83</v>
      </c>
      <c r="J129" s="110" t="n">
        <v>56284.3</v>
      </c>
      <c r="K129" s="110" t="n">
        <v>0</v>
      </c>
      <c r="L129" s="110" t="n">
        <v>0</v>
      </c>
      <c r="M129" s="110" t="n">
        <v>0</v>
      </c>
      <c r="N129" s="110" t="n">
        <v>0</v>
      </c>
      <c r="O129" s="110" t="n">
        <v>0</v>
      </c>
      <c r="P129" s="49" t="s">
        <v>115</v>
      </c>
      <c r="Q129" s="50" t="s">
        <v>116</v>
      </c>
      <c r="R129" s="50" t="n">
        <f aca="false">S129+T129+U129+V129+W129+X129+Z129</f>
        <v>15</v>
      </c>
      <c r="S129" s="51" t="n">
        <v>5</v>
      </c>
      <c r="T129" s="51" t="n">
        <v>5</v>
      </c>
      <c r="U129" s="51" t="n">
        <v>5</v>
      </c>
      <c r="V129" s="51"/>
      <c r="W129" s="51"/>
      <c r="X129" s="51"/>
      <c r="Y129" s="51"/>
      <c r="Z129" s="51"/>
    </row>
    <row r="130" customFormat="false" ht="38.25" hidden="false" customHeight="true" outlineLevel="0" collapsed="false">
      <c r="A130" s="11"/>
      <c r="B130" s="40"/>
      <c r="C130" s="41"/>
      <c r="D130" s="41"/>
      <c r="E130" s="42"/>
      <c r="F130" s="52" t="s">
        <v>45</v>
      </c>
      <c r="G130" s="53" t="n">
        <f aca="false">H130+I130+J130</f>
        <v>333080.07</v>
      </c>
      <c r="H130" s="54" t="n">
        <v>92453.74</v>
      </c>
      <c r="I130" s="131" t="n">
        <v>110626.33</v>
      </c>
      <c r="J130" s="54" t="n">
        <v>130000</v>
      </c>
      <c r="K130" s="54" t="n">
        <v>0</v>
      </c>
      <c r="L130" s="54" t="n">
        <v>0</v>
      </c>
      <c r="M130" s="54" t="n">
        <v>0</v>
      </c>
      <c r="N130" s="54" t="n">
        <v>0</v>
      </c>
      <c r="O130" s="54" t="n">
        <v>0</v>
      </c>
      <c r="P130" s="49"/>
      <c r="Q130" s="50"/>
      <c r="R130" s="50"/>
      <c r="S130" s="51"/>
      <c r="T130" s="51"/>
      <c r="U130" s="51"/>
      <c r="V130" s="51"/>
      <c r="W130" s="51"/>
      <c r="X130" s="51"/>
      <c r="Y130" s="51"/>
      <c r="Z130" s="51"/>
    </row>
    <row r="131" customFormat="false" ht="114" hidden="false" customHeight="true" outlineLevel="0" collapsed="false">
      <c r="A131" s="101"/>
      <c r="B131" s="102" t="s">
        <v>117</v>
      </c>
      <c r="C131" s="34" t="n">
        <v>2020</v>
      </c>
      <c r="D131" s="35" t="n">
        <v>2027</v>
      </c>
      <c r="E131" s="36" t="s">
        <v>37</v>
      </c>
      <c r="F131" s="37" t="s">
        <v>37</v>
      </c>
      <c r="G131" s="72" t="s">
        <v>37</v>
      </c>
      <c r="H131" s="72" t="s">
        <v>37</v>
      </c>
      <c r="I131" s="72" t="s">
        <v>37</v>
      </c>
      <c r="J131" s="72" t="s">
        <v>37</v>
      </c>
      <c r="K131" s="72" t="s">
        <v>37</v>
      </c>
      <c r="L131" s="72" t="s">
        <v>37</v>
      </c>
      <c r="M131" s="72" t="s">
        <v>37</v>
      </c>
      <c r="N131" s="72" t="s">
        <v>37</v>
      </c>
      <c r="O131" s="72" t="s">
        <v>37</v>
      </c>
      <c r="P131" s="37" t="s">
        <v>37</v>
      </c>
      <c r="Q131" s="37" t="s">
        <v>37</v>
      </c>
      <c r="R131" s="35" t="s">
        <v>37</v>
      </c>
      <c r="S131" s="38" t="s">
        <v>37</v>
      </c>
      <c r="T131" s="38" t="s">
        <v>37</v>
      </c>
      <c r="U131" s="38" t="s">
        <v>37</v>
      </c>
      <c r="V131" s="38" t="s">
        <v>37</v>
      </c>
      <c r="W131" s="38" t="s">
        <v>37</v>
      </c>
      <c r="X131" s="38" t="s">
        <v>37</v>
      </c>
      <c r="Y131" s="38" t="s">
        <v>37</v>
      </c>
      <c r="Z131" s="38" t="s">
        <v>37</v>
      </c>
    </row>
    <row r="132" s="121" customFormat="true" ht="33.75" hidden="false" customHeight="true" outlineLevel="0" collapsed="false">
      <c r="A132" s="133"/>
      <c r="B132" s="134" t="s">
        <v>118</v>
      </c>
      <c r="C132" s="135" t="n">
        <v>2020</v>
      </c>
      <c r="D132" s="135" t="n">
        <v>2027</v>
      </c>
      <c r="E132" s="115"/>
      <c r="F132" s="116" t="s">
        <v>41</v>
      </c>
      <c r="G132" s="118" t="n">
        <f aca="false">G133</f>
        <v>10640</v>
      </c>
      <c r="H132" s="118" t="n">
        <f aca="false">H133</f>
        <v>5000</v>
      </c>
      <c r="I132" s="118" t="n">
        <f aca="false">I133</f>
        <v>4740</v>
      </c>
      <c r="J132" s="118" t="n">
        <f aca="false">J133</f>
        <v>900</v>
      </c>
      <c r="K132" s="118" t="n">
        <f aca="false">K133</f>
        <v>5000</v>
      </c>
      <c r="L132" s="118" t="n">
        <f aca="false">L133</f>
        <v>0</v>
      </c>
      <c r="M132" s="118" t="n">
        <f aca="false">M133</f>
        <v>0</v>
      </c>
      <c r="N132" s="118" t="n">
        <f aca="false">N133</f>
        <v>0</v>
      </c>
      <c r="O132" s="118" t="n">
        <f aca="false">O133</f>
        <v>0</v>
      </c>
      <c r="P132" s="119" t="s">
        <v>37</v>
      </c>
      <c r="Q132" s="119" t="s">
        <v>37</v>
      </c>
      <c r="R132" s="119" t="s">
        <v>37</v>
      </c>
      <c r="S132" s="120" t="s">
        <v>37</v>
      </c>
      <c r="T132" s="120" t="s">
        <v>37</v>
      </c>
      <c r="U132" s="120" t="s">
        <v>37</v>
      </c>
      <c r="V132" s="120" t="s">
        <v>37</v>
      </c>
      <c r="W132" s="120" t="s">
        <v>37</v>
      </c>
      <c r="X132" s="120" t="s">
        <v>37</v>
      </c>
      <c r="Y132" s="120" t="s">
        <v>37</v>
      </c>
      <c r="Z132" s="120" t="s">
        <v>37</v>
      </c>
    </row>
    <row r="133" s="121" customFormat="true" ht="70.5" hidden="false" customHeight="true" outlineLevel="0" collapsed="false">
      <c r="A133" s="133"/>
      <c r="B133" s="134"/>
      <c r="C133" s="135"/>
      <c r="D133" s="135"/>
      <c r="E133" s="115"/>
      <c r="F133" s="122" t="s">
        <v>42</v>
      </c>
      <c r="G133" s="123" t="n">
        <f aca="false">H133+I133+J133</f>
        <v>10640</v>
      </c>
      <c r="H133" s="123" t="n">
        <v>5000</v>
      </c>
      <c r="I133" s="123" t="n">
        <v>4740</v>
      </c>
      <c r="J133" s="123" t="n">
        <v>900</v>
      </c>
      <c r="K133" s="123" t="n">
        <v>5000</v>
      </c>
      <c r="L133" s="123" t="n">
        <v>0</v>
      </c>
      <c r="M133" s="123" t="n">
        <v>0</v>
      </c>
      <c r="N133" s="123" t="n">
        <v>0</v>
      </c>
      <c r="O133" s="123" t="n">
        <v>0</v>
      </c>
      <c r="P133" s="124" t="s">
        <v>119</v>
      </c>
      <c r="Q133" s="125" t="s">
        <v>120</v>
      </c>
      <c r="R133" s="125" t="n">
        <v>3</v>
      </c>
      <c r="S133" s="140" t="n">
        <v>1</v>
      </c>
      <c r="T133" s="140" t="n">
        <v>1</v>
      </c>
      <c r="U133" s="140" t="n">
        <v>1</v>
      </c>
      <c r="V133" s="140"/>
      <c r="W133" s="140"/>
      <c r="X133" s="140"/>
      <c r="Y133" s="140"/>
      <c r="Z133" s="140"/>
    </row>
    <row r="134" s="121" customFormat="true" ht="77.25" hidden="false" customHeight="true" outlineLevel="0" collapsed="false">
      <c r="A134" s="133"/>
      <c r="B134" s="134"/>
      <c r="C134" s="135"/>
      <c r="D134" s="135"/>
      <c r="E134" s="115"/>
      <c r="F134" s="128" t="s">
        <v>45</v>
      </c>
      <c r="G134" s="126"/>
      <c r="H134" s="127"/>
      <c r="I134" s="127"/>
      <c r="J134" s="127"/>
      <c r="K134" s="127"/>
      <c r="L134" s="127"/>
      <c r="M134" s="127"/>
      <c r="N134" s="127"/>
      <c r="O134" s="127"/>
      <c r="P134" s="124"/>
      <c r="Q134" s="125"/>
      <c r="R134" s="125"/>
      <c r="S134" s="140"/>
      <c r="T134" s="140"/>
      <c r="U134" s="140"/>
      <c r="V134" s="140"/>
      <c r="W134" s="140"/>
      <c r="X134" s="140"/>
      <c r="Y134" s="140"/>
      <c r="Z134" s="140"/>
    </row>
    <row r="135" customFormat="false" ht="132.75" hidden="false" customHeight="true" outlineLevel="0" collapsed="false">
      <c r="A135" s="101"/>
      <c r="B135" s="102" t="s">
        <v>58</v>
      </c>
      <c r="C135" s="34" t="n">
        <v>2020</v>
      </c>
      <c r="D135" s="35" t="n">
        <v>2027</v>
      </c>
      <c r="E135" s="36" t="s">
        <v>37</v>
      </c>
      <c r="F135" s="37" t="s">
        <v>37</v>
      </c>
      <c r="G135" s="72" t="s">
        <v>37</v>
      </c>
      <c r="H135" s="72"/>
      <c r="I135" s="72"/>
      <c r="J135" s="72"/>
      <c r="K135" s="72"/>
      <c r="L135" s="72"/>
      <c r="M135" s="72"/>
      <c r="N135" s="72"/>
      <c r="O135" s="72"/>
      <c r="P135" s="37" t="s">
        <v>37</v>
      </c>
      <c r="Q135" s="37" t="s">
        <v>37</v>
      </c>
      <c r="R135" s="35" t="s">
        <v>37</v>
      </c>
      <c r="S135" s="38" t="s">
        <v>37</v>
      </c>
      <c r="T135" s="38" t="s">
        <v>37</v>
      </c>
      <c r="U135" s="38" t="s">
        <v>37</v>
      </c>
      <c r="V135" s="38" t="s">
        <v>37</v>
      </c>
      <c r="W135" s="38" t="s">
        <v>37</v>
      </c>
      <c r="X135" s="38" t="s">
        <v>37</v>
      </c>
      <c r="Y135" s="38" t="s">
        <v>37</v>
      </c>
      <c r="Z135" s="38" t="s">
        <v>37</v>
      </c>
    </row>
    <row r="136" customFormat="false" ht="33.75" hidden="false" customHeight="true" outlineLevel="0" collapsed="false">
      <c r="A136" s="11"/>
      <c r="B136" s="40" t="s">
        <v>121</v>
      </c>
      <c r="C136" s="39" t="n">
        <v>2020</v>
      </c>
      <c r="D136" s="67" t="n">
        <v>2027</v>
      </c>
      <c r="E136" s="154"/>
      <c r="F136" s="43" t="s">
        <v>41</v>
      </c>
      <c r="G136" s="109" t="n">
        <f aca="false">G137</f>
        <v>2500</v>
      </c>
      <c r="H136" s="109" t="n">
        <f aca="false">H137</f>
        <v>500</v>
      </c>
      <c r="I136" s="109" t="n">
        <f aca="false">I137</f>
        <v>500</v>
      </c>
      <c r="J136" s="109" t="n">
        <f aca="false">J137</f>
        <v>500</v>
      </c>
      <c r="K136" s="109" t="n">
        <f aca="false">K137</f>
        <v>500</v>
      </c>
      <c r="L136" s="109" t="n">
        <f aca="false">L137</f>
        <v>500</v>
      </c>
      <c r="M136" s="109" t="n">
        <f aca="false">M137</f>
        <v>0</v>
      </c>
      <c r="N136" s="109" t="n">
        <f aca="false">N137</f>
        <v>0</v>
      </c>
      <c r="O136" s="109" t="n">
        <f aca="false">O137</f>
        <v>0</v>
      </c>
      <c r="P136" s="45" t="s">
        <v>37</v>
      </c>
      <c r="Q136" s="45" t="s">
        <v>37</v>
      </c>
      <c r="R136" s="45" t="s">
        <v>37</v>
      </c>
      <c r="S136" s="46" t="s">
        <v>37</v>
      </c>
      <c r="T136" s="46" t="s">
        <v>37</v>
      </c>
      <c r="U136" s="46" t="s">
        <v>37</v>
      </c>
      <c r="V136" s="46" t="s">
        <v>37</v>
      </c>
      <c r="W136" s="46" t="s">
        <v>37</v>
      </c>
      <c r="X136" s="46" t="s">
        <v>37</v>
      </c>
      <c r="Y136" s="46" t="s">
        <v>37</v>
      </c>
      <c r="Z136" s="46" t="s">
        <v>37</v>
      </c>
    </row>
    <row r="137" customFormat="false" ht="66.75" hidden="false" customHeight="true" outlineLevel="0" collapsed="false">
      <c r="A137" s="11"/>
      <c r="B137" s="40"/>
      <c r="C137" s="39"/>
      <c r="D137" s="67"/>
      <c r="E137" s="154"/>
      <c r="F137" s="47" t="s">
        <v>42</v>
      </c>
      <c r="G137" s="110" t="n">
        <f aca="false">H137+I137+J137+K137+L137</f>
        <v>2500</v>
      </c>
      <c r="H137" s="110" t="n">
        <v>500</v>
      </c>
      <c r="I137" s="110" t="n">
        <v>500</v>
      </c>
      <c r="J137" s="110" t="n">
        <v>500</v>
      </c>
      <c r="K137" s="110" t="n">
        <v>500</v>
      </c>
      <c r="L137" s="110" t="n">
        <v>500</v>
      </c>
      <c r="M137" s="110" t="n">
        <v>0</v>
      </c>
      <c r="N137" s="110" t="n">
        <v>0</v>
      </c>
      <c r="O137" s="110" t="n">
        <v>0</v>
      </c>
      <c r="P137" s="49" t="s">
        <v>122</v>
      </c>
      <c r="Q137" s="50"/>
      <c r="R137" s="50"/>
      <c r="S137" s="51"/>
      <c r="T137" s="155"/>
      <c r="U137" s="155"/>
      <c r="V137" s="155"/>
      <c r="W137" s="155"/>
      <c r="X137" s="155"/>
      <c r="Y137" s="155"/>
      <c r="Z137" s="155"/>
    </row>
    <row r="138" customFormat="false" ht="82.5" hidden="false" customHeight="true" outlineLevel="0" collapsed="false">
      <c r="A138" s="11"/>
      <c r="B138" s="40"/>
      <c r="C138" s="39"/>
      <c r="D138" s="67"/>
      <c r="E138" s="154"/>
      <c r="F138" s="52" t="s">
        <v>45</v>
      </c>
      <c r="G138" s="53"/>
      <c r="H138" s="54"/>
      <c r="I138" s="54"/>
      <c r="J138" s="54"/>
      <c r="K138" s="54"/>
      <c r="L138" s="54"/>
      <c r="M138" s="54"/>
      <c r="N138" s="54"/>
      <c r="O138" s="54"/>
      <c r="P138" s="49"/>
      <c r="Q138" s="50"/>
      <c r="R138" s="50"/>
      <c r="S138" s="51"/>
      <c r="T138" s="155"/>
      <c r="U138" s="155"/>
      <c r="V138" s="155"/>
      <c r="W138" s="155"/>
      <c r="X138" s="155"/>
      <c r="Y138" s="155"/>
      <c r="Z138" s="155"/>
    </row>
    <row r="139" customFormat="false" ht="33.75" hidden="false" customHeight="true" outlineLevel="0" collapsed="false">
      <c r="A139" s="11"/>
      <c r="B139" s="40" t="s">
        <v>123</v>
      </c>
      <c r="C139" s="39" t="n">
        <v>2020</v>
      </c>
      <c r="D139" s="67" t="n">
        <v>2027</v>
      </c>
      <c r="E139" s="154"/>
      <c r="F139" s="43" t="s">
        <v>41</v>
      </c>
      <c r="G139" s="109" t="n">
        <f aca="false">G140</f>
        <v>1000</v>
      </c>
      <c r="H139" s="109" t="n">
        <f aca="false">H140</f>
        <v>500</v>
      </c>
      <c r="I139" s="109" t="n">
        <f aca="false">I140</f>
        <v>500</v>
      </c>
      <c r="J139" s="109" t="n">
        <f aca="false">J140</f>
        <v>0</v>
      </c>
      <c r="K139" s="109" t="n">
        <f aca="false">K140</f>
        <v>0</v>
      </c>
      <c r="L139" s="109" t="n">
        <f aca="false">L140</f>
        <v>0</v>
      </c>
      <c r="M139" s="109" t="n">
        <f aca="false">M140</f>
        <v>0</v>
      </c>
      <c r="N139" s="109" t="n">
        <f aca="false">N140</f>
        <v>0</v>
      </c>
      <c r="O139" s="109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4"/>
      <c r="F140" s="47" t="s">
        <v>42</v>
      </c>
      <c r="G140" s="110" t="n">
        <f aca="false">H140+I140+J12</f>
        <v>1000</v>
      </c>
      <c r="H140" s="110" t="n">
        <v>500</v>
      </c>
      <c r="I140" s="110" t="n">
        <v>500</v>
      </c>
      <c r="J140" s="110" t="n">
        <v>0</v>
      </c>
      <c r="K140" s="110" t="n">
        <v>0</v>
      </c>
      <c r="L140" s="110" t="n">
        <v>0</v>
      </c>
      <c r="M140" s="110" t="n">
        <v>0</v>
      </c>
      <c r="N140" s="110" t="n">
        <v>0</v>
      </c>
      <c r="O140" s="110" t="n">
        <v>0</v>
      </c>
      <c r="P140" s="49" t="s">
        <v>122</v>
      </c>
      <c r="Q140" s="50"/>
      <c r="R140" s="50"/>
      <c r="S140" s="51"/>
      <c r="T140" s="155"/>
      <c r="U140" s="155"/>
      <c r="V140" s="155"/>
      <c r="W140" s="155"/>
      <c r="X140" s="155"/>
      <c r="Y140" s="155"/>
      <c r="Z140" s="155"/>
    </row>
    <row r="141" customFormat="false" ht="83.25" hidden="false" customHeight="true" outlineLevel="0" collapsed="false">
      <c r="A141" s="11"/>
      <c r="B141" s="40"/>
      <c r="C141" s="39"/>
      <c r="D141" s="67"/>
      <c r="E141" s="154"/>
      <c r="F141" s="52" t="s">
        <v>45</v>
      </c>
      <c r="G141" s="53"/>
      <c r="H141" s="53"/>
      <c r="I141" s="53"/>
      <c r="J141" s="53"/>
      <c r="K141" s="53"/>
      <c r="L141" s="53"/>
      <c r="M141" s="53"/>
      <c r="N141" s="53"/>
      <c r="O141" s="53"/>
      <c r="P141" s="49"/>
      <c r="Q141" s="50"/>
      <c r="R141" s="50"/>
      <c r="S141" s="51"/>
      <c r="T141" s="155"/>
      <c r="U141" s="155"/>
      <c r="V141" s="155"/>
      <c r="W141" s="155"/>
      <c r="X141" s="155"/>
      <c r="Y141" s="155"/>
      <c r="Z141" s="155"/>
    </row>
    <row r="142" customFormat="false" ht="52.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4"/>
      <c r="F142" s="43" t="s">
        <v>41</v>
      </c>
      <c r="G142" s="109" t="n">
        <f aca="false">G143</f>
        <v>500</v>
      </c>
      <c r="H142" s="109" t="n">
        <f aca="false">H143</f>
        <v>500</v>
      </c>
      <c r="I142" s="109" t="n">
        <f aca="false">I143</f>
        <v>0</v>
      </c>
      <c r="J142" s="109" t="n">
        <f aca="false">J143</f>
        <v>0</v>
      </c>
      <c r="K142" s="109" t="n">
        <f aca="false">K143</f>
        <v>0</v>
      </c>
      <c r="L142" s="109" t="n">
        <f aca="false">L143</f>
        <v>0</v>
      </c>
      <c r="M142" s="109" t="n">
        <f aca="false">M143</f>
        <v>0</v>
      </c>
      <c r="N142" s="109" t="n">
        <f aca="false">N143</f>
        <v>0</v>
      </c>
      <c r="O142" s="109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4.5" hidden="false" customHeight="true" outlineLevel="0" collapsed="false">
      <c r="A143" s="11"/>
      <c r="B143" s="40"/>
      <c r="C143" s="39"/>
      <c r="D143" s="67"/>
      <c r="E143" s="154"/>
      <c r="F143" s="47" t="s">
        <v>42</v>
      </c>
      <c r="G143" s="110" t="n">
        <f aca="false">H143</f>
        <v>500</v>
      </c>
      <c r="H143" s="110" t="n">
        <v>500</v>
      </c>
      <c r="I143" s="110" t="n">
        <v>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0</v>
      </c>
      <c r="O143" s="110" t="n">
        <v>0</v>
      </c>
      <c r="P143" s="49" t="s">
        <v>122</v>
      </c>
      <c r="Q143" s="50"/>
      <c r="R143" s="50"/>
      <c r="S143" s="51"/>
      <c r="T143" s="155"/>
      <c r="U143" s="155"/>
      <c r="V143" s="155"/>
      <c r="W143" s="155"/>
      <c r="X143" s="155"/>
      <c r="Y143" s="155"/>
      <c r="Z143" s="155"/>
    </row>
    <row r="144" customFormat="false" ht="83.25" hidden="false" customHeight="true" outlineLevel="0" collapsed="false">
      <c r="A144" s="11"/>
      <c r="B144" s="40"/>
      <c r="C144" s="39"/>
      <c r="D144" s="67"/>
      <c r="E144" s="154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5"/>
      <c r="U144" s="155"/>
      <c r="V144" s="155"/>
      <c r="W144" s="155"/>
      <c r="X144" s="155"/>
      <c r="Y144" s="155"/>
      <c r="Z144" s="155"/>
    </row>
    <row r="145" customFormat="false" ht="33.75" hidden="false" customHeight="true" outlineLevel="0" collapsed="false">
      <c r="A145" s="11"/>
      <c r="B145" s="40" t="s">
        <v>125</v>
      </c>
      <c r="C145" s="41" t="n">
        <v>2020</v>
      </c>
      <c r="D145" s="41" t="n">
        <v>2027</v>
      </c>
      <c r="E145" s="42"/>
      <c r="F145" s="43" t="s">
        <v>41</v>
      </c>
      <c r="G145" s="109" t="n">
        <f aca="false">G146</f>
        <v>764763.72</v>
      </c>
      <c r="H145" s="109" t="n">
        <f aca="false">H146</f>
        <v>152421.24</v>
      </c>
      <c r="I145" s="109" t="n">
        <f aca="false">I146</f>
        <v>152421.24</v>
      </c>
      <c r="J145" s="109" t="n">
        <f aca="false">J146</f>
        <v>152921.24</v>
      </c>
      <c r="K145" s="109" t="n">
        <f aca="false">K146</f>
        <v>153500</v>
      </c>
      <c r="L145" s="109" t="n">
        <f aca="false">L146</f>
        <v>153500</v>
      </c>
      <c r="M145" s="109" t="n">
        <f aca="false">M146</f>
        <v>0</v>
      </c>
      <c r="N145" s="109" t="n">
        <f aca="false">N146</f>
        <v>0</v>
      </c>
      <c r="O145" s="109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6.75" hidden="false" customHeight="true" outlineLevel="0" collapsed="false">
      <c r="A146" s="11"/>
      <c r="B146" s="40"/>
      <c r="C146" s="41"/>
      <c r="D146" s="41"/>
      <c r="E146" s="42"/>
      <c r="F146" s="47" t="s">
        <v>42</v>
      </c>
      <c r="G146" s="110" t="n">
        <f aca="false">H146+I146+J146+K146+L146</f>
        <v>764763.72</v>
      </c>
      <c r="H146" s="110" t="n">
        <v>152421.24</v>
      </c>
      <c r="I146" s="110" t="n">
        <v>152421.24</v>
      </c>
      <c r="J146" s="110" t="n">
        <v>152921.24</v>
      </c>
      <c r="K146" s="110" t="n">
        <v>153500</v>
      </c>
      <c r="L146" s="110" t="n">
        <v>153500</v>
      </c>
      <c r="M146" s="110" t="n">
        <v>0</v>
      </c>
      <c r="N146" s="110" t="n">
        <v>0</v>
      </c>
      <c r="O146" s="110" t="n">
        <v>0</v>
      </c>
      <c r="P146" s="49" t="s">
        <v>122</v>
      </c>
      <c r="Q146" s="50"/>
      <c r="R146" s="50"/>
      <c r="S146" s="51"/>
      <c r="T146" s="51"/>
      <c r="U146" s="51"/>
      <c r="V146" s="51"/>
      <c r="W146" s="51"/>
      <c r="X146" s="51"/>
      <c r="Y146" s="51"/>
      <c r="Z146" s="51"/>
    </row>
    <row r="147" customFormat="false" ht="82.5" hidden="false" customHeight="true" outlineLevel="0" collapsed="false">
      <c r="A147" s="11"/>
      <c r="B147" s="40"/>
      <c r="C147" s="41"/>
      <c r="D147" s="41"/>
      <c r="E147" s="42"/>
      <c r="F147" s="52" t="s">
        <v>45</v>
      </c>
      <c r="G147" s="53"/>
      <c r="H147" s="54"/>
      <c r="I147" s="54"/>
      <c r="J147" s="54"/>
      <c r="K147" s="54"/>
      <c r="L147" s="54"/>
      <c r="M147" s="54"/>
      <c r="N147" s="54"/>
      <c r="O147" s="54"/>
      <c r="P147" s="49"/>
      <c r="Q147" s="50"/>
      <c r="R147" s="50"/>
      <c r="S147" s="51"/>
      <c r="T147" s="51"/>
      <c r="U147" s="51"/>
      <c r="V147" s="51"/>
      <c r="W147" s="51"/>
      <c r="X147" s="51"/>
      <c r="Y147" s="51"/>
      <c r="Z147" s="51"/>
    </row>
    <row r="148" customFormat="false" ht="18.75" hidden="false" customHeight="true" outlineLevel="0" collapsed="false">
      <c r="A148" s="81" t="s">
        <v>126</v>
      </c>
      <c r="B148" s="81"/>
      <c r="C148" s="156"/>
      <c r="D148" s="157"/>
      <c r="E148" s="84"/>
      <c r="F148" s="85" t="s">
        <v>41</v>
      </c>
      <c r="G148" s="158" t="n">
        <f aca="false">H148+I148+J148+K148+L148+M148+N148+O148</f>
        <v>43652672.98</v>
      </c>
      <c r="H148" s="158" t="n">
        <f aca="false">H149+H150</f>
        <v>4152309.39</v>
      </c>
      <c r="I148" s="158" t="n">
        <f aca="false">I149+I150</f>
        <v>5379353.63</v>
      </c>
      <c r="J148" s="158" t="n">
        <f aca="false">J149+J150</f>
        <v>4277429.91</v>
      </c>
      <c r="K148" s="158" t="n">
        <f aca="false">K149+K150</f>
        <v>14291238.18</v>
      </c>
      <c r="L148" s="158" t="n">
        <f aca="false">L149+L150</f>
        <v>4834928.28</v>
      </c>
      <c r="M148" s="158" t="n">
        <f aca="false">M149+M150</f>
        <v>3622439.25</v>
      </c>
      <c r="N148" s="158" t="n">
        <f aca="false">N149+N150</f>
        <v>3561614.17</v>
      </c>
      <c r="O148" s="158" t="n">
        <f aca="false">O149+O150</f>
        <v>3533360.17</v>
      </c>
      <c r="P148" s="159" t="s">
        <v>37</v>
      </c>
      <c r="Q148" s="85" t="s">
        <v>37</v>
      </c>
      <c r="R148" s="160"/>
      <c r="S148" s="161"/>
      <c r="T148" s="161"/>
      <c r="U148" s="161"/>
      <c r="V148" s="161"/>
      <c r="W148" s="161"/>
      <c r="X148" s="161"/>
      <c r="Y148" s="161"/>
      <c r="Z148" s="161"/>
    </row>
    <row r="149" customFormat="false" ht="65.25" hidden="false" customHeight="true" outlineLevel="0" collapsed="false">
      <c r="A149" s="81"/>
      <c r="B149" s="81"/>
      <c r="C149" s="162"/>
      <c r="D149" s="163"/>
      <c r="E149" s="84"/>
      <c r="F149" s="91" t="s">
        <v>42</v>
      </c>
      <c r="G149" s="92" t="n">
        <f aca="false">H149+I149+J149+K149+L149+M149+N149+O149</f>
        <v>31705373.23</v>
      </c>
      <c r="H149" s="164" t="n">
        <f aca="false">H55+H58+H61+H74+H83+H96+H99+H105+H112+H119+H122+H125+H129+H133+H137+H140+H143+H146</f>
        <v>3965002.65</v>
      </c>
      <c r="I149" s="164" t="n">
        <f aca="false">I55+I58+I71+I74+I86+I89+I96+I105+I112+I115+I119+I122+I125+I129+I133+I137+I140+I146</f>
        <v>4281535.49</v>
      </c>
      <c r="J149" s="164" t="n">
        <f aca="false">J52+J55+J58+J68+J71+J74+J89+J96+J119+J122+J125+J129+J137+J140+J146+J83+J112+J105+J86+J133</f>
        <v>3475616.91</v>
      </c>
      <c r="K149" s="164" t="n">
        <f aca="false">K52+K55+K58+K68+K71+K74+K89+K96+K119+K122+K125+K129+K137+K146+K92+K112+K105+K83+K133+K102</f>
        <v>4866601.31</v>
      </c>
      <c r="L149" s="164" t="n">
        <f aca="false">L52+L55+L58+L68+L71+L74+L89+L96+L119+L122+L125+L129+L146+L137+L105+L112+L83+L108</f>
        <v>4703322.28</v>
      </c>
      <c r="M149" s="164" t="n">
        <f aca="false">M52+M55+M58+M68+M71+M74+M89+M96+M119+M122+M125+M129</f>
        <v>3477276.25</v>
      </c>
      <c r="N149" s="164" t="n">
        <f aca="false">N52+N55+N58+N68+N71+N74+N89+N96+N119+N122+N125+N129</f>
        <v>3402658.17</v>
      </c>
      <c r="O149" s="164" t="n">
        <f aca="false">O52+O55+O58+O68+O71+O74+O89+O96+O119+O122+O125+O129</f>
        <v>3533360.17</v>
      </c>
      <c r="P149" s="159"/>
      <c r="Q149" s="93"/>
      <c r="R149" s="165"/>
      <c r="S149" s="166"/>
      <c r="T149" s="166"/>
      <c r="U149" s="166"/>
      <c r="V149" s="166"/>
      <c r="W149" s="166"/>
      <c r="X149" s="166"/>
      <c r="Y149" s="166"/>
      <c r="Z149" s="166"/>
    </row>
    <row r="150" customFormat="false" ht="33" hidden="false" customHeight="true" outlineLevel="0" collapsed="false">
      <c r="A150" s="81"/>
      <c r="B150" s="81"/>
      <c r="C150" s="167"/>
      <c r="D150" s="61"/>
      <c r="E150" s="84"/>
      <c r="F150" s="61" t="s">
        <v>45</v>
      </c>
      <c r="G150" s="97" t="n">
        <f aca="false">H150+I150+J150+K150+L150+M150+N150+O150</f>
        <v>11947299.75</v>
      </c>
      <c r="H150" s="168" t="n">
        <f aca="false">H65+H130</f>
        <v>187306.74</v>
      </c>
      <c r="I150" s="168" t="n">
        <f aca="false">I65+I116+I130</f>
        <v>1097818.14</v>
      </c>
      <c r="J150" s="168" t="n">
        <f aca="false">J65+J78+J130</f>
        <v>801813</v>
      </c>
      <c r="K150" s="168" t="n">
        <f aca="false">K65+K81+K103</f>
        <v>9424636.87</v>
      </c>
      <c r="L150" s="168" t="n">
        <f aca="false">L65</f>
        <v>131606</v>
      </c>
      <c r="M150" s="168" t="n">
        <f aca="false">M65</f>
        <v>145163</v>
      </c>
      <c r="N150" s="168" t="n">
        <f aca="false">N65</f>
        <v>158956</v>
      </c>
      <c r="O150" s="168" t="n">
        <f aca="false">O65</f>
        <v>0</v>
      </c>
      <c r="P150" s="159"/>
      <c r="Q150" s="61"/>
      <c r="R150" s="61"/>
      <c r="S150" s="169"/>
      <c r="T150" s="169"/>
      <c r="U150" s="169"/>
      <c r="V150" s="169"/>
      <c r="W150" s="169"/>
      <c r="X150" s="169"/>
      <c r="Y150" s="169"/>
      <c r="Z150" s="169"/>
    </row>
    <row r="151" customFormat="false" ht="23.25" hidden="false" customHeight="true" outlineLevel="0" collapsed="false">
      <c r="A151" s="170" t="s">
        <v>127</v>
      </c>
      <c r="B151" s="170"/>
      <c r="C151" s="170"/>
      <c r="D151" s="170"/>
      <c r="E151" s="170"/>
      <c r="F151" s="171" t="s">
        <v>41</v>
      </c>
      <c r="G151" s="172" t="n">
        <f aca="false">H151+I151+J151+K151+L151+M151+N151+O151</f>
        <v>49715168.55</v>
      </c>
      <c r="H151" s="172" t="n">
        <f aca="false">H152+H153</f>
        <v>4391639.39</v>
      </c>
      <c r="I151" s="172" t="n">
        <f aca="false">I152+I153</f>
        <v>5433683.63</v>
      </c>
      <c r="J151" s="172" t="n">
        <f aca="false">J152+J153</f>
        <v>6685983.66</v>
      </c>
      <c r="K151" s="172" t="n">
        <f aca="false">K152+K153</f>
        <v>14362168.18</v>
      </c>
      <c r="L151" s="172" t="n">
        <f aca="false">L152+L153</f>
        <v>7681676.99</v>
      </c>
      <c r="M151" s="172" t="n">
        <f aca="false">M152+M153</f>
        <v>3769973.62</v>
      </c>
      <c r="N151" s="172" t="n">
        <f aca="false">N152+N153</f>
        <v>3709148.54</v>
      </c>
      <c r="O151" s="172" t="n">
        <f aca="false">O152+O153</f>
        <v>3680894.54</v>
      </c>
      <c r="P151" s="173" t="s">
        <v>37</v>
      </c>
      <c r="Q151" s="174" t="s">
        <v>37</v>
      </c>
      <c r="R151" s="174"/>
      <c r="S151" s="175"/>
      <c r="T151" s="175"/>
      <c r="U151" s="175"/>
      <c r="V151" s="175"/>
      <c r="W151" s="175"/>
      <c r="X151" s="175"/>
      <c r="Y151" s="175"/>
      <c r="Z151" s="175"/>
    </row>
    <row r="152" customFormat="false" ht="67.5" hidden="false" customHeight="true" outlineLevel="0" collapsed="false">
      <c r="A152" s="170"/>
      <c r="B152" s="170"/>
      <c r="C152" s="170"/>
      <c r="D152" s="170"/>
      <c r="E152" s="170"/>
      <c r="F152" s="176" t="s">
        <v>42</v>
      </c>
      <c r="G152" s="177" t="n">
        <f aca="false">H152+I152+J152+K152+L152+M152+N152+O152</f>
        <v>33326055.25</v>
      </c>
      <c r="H152" s="178" t="n">
        <f aca="false">H149+H47</f>
        <v>4204332.65</v>
      </c>
      <c r="I152" s="178" t="n">
        <f aca="false">I149+I47</f>
        <v>4335865.49</v>
      </c>
      <c r="J152" s="178" t="n">
        <f aca="false">J149+J47</f>
        <v>3890651.86</v>
      </c>
      <c r="K152" s="178" t="n">
        <f aca="false">K149+K47</f>
        <v>4937531.31</v>
      </c>
      <c r="L152" s="178" t="n">
        <f aca="false">L149+L47</f>
        <v>5101776.24</v>
      </c>
      <c r="M152" s="178" t="n">
        <f aca="false">M149+M47</f>
        <v>3624810.62</v>
      </c>
      <c r="N152" s="178" t="n">
        <f aca="false">N149+N47</f>
        <v>3550192.54</v>
      </c>
      <c r="O152" s="178" t="n">
        <f aca="false">O149+O47</f>
        <v>3680894.54</v>
      </c>
      <c r="P152" s="173"/>
      <c r="Q152" s="179"/>
      <c r="R152" s="179"/>
      <c r="S152" s="180"/>
      <c r="T152" s="180"/>
      <c r="U152" s="180"/>
      <c r="V152" s="180"/>
      <c r="W152" s="180"/>
      <c r="X152" s="180"/>
      <c r="Y152" s="180"/>
      <c r="Z152" s="180"/>
    </row>
    <row r="153" customFormat="false" ht="39" hidden="false" customHeight="true" outlineLevel="0" collapsed="false">
      <c r="A153" s="170"/>
      <c r="B153" s="170"/>
      <c r="C153" s="170"/>
      <c r="D153" s="170"/>
      <c r="E153" s="170"/>
      <c r="F153" s="181" t="s">
        <v>45</v>
      </c>
      <c r="G153" s="182" t="n">
        <f aca="false">H153+I153+J153+K153+L153+M153+N153+O153</f>
        <v>16389113.3</v>
      </c>
      <c r="H153" s="183" t="n">
        <f aca="false">H150</f>
        <v>187306.74</v>
      </c>
      <c r="I153" s="183" t="n">
        <f aca="false">I150</f>
        <v>1097818.14</v>
      </c>
      <c r="J153" s="183" t="n">
        <f aca="false">J150+J48</f>
        <v>2795331.8</v>
      </c>
      <c r="K153" s="183" t="n">
        <f aca="false">K150</f>
        <v>9424636.87</v>
      </c>
      <c r="L153" s="183" t="n">
        <f aca="false">L150+L48</f>
        <v>2579900.75</v>
      </c>
      <c r="M153" s="183" t="n">
        <f aca="false">M150</f>
        <v>145163</v>
      </c>
      <c r="N153" s="183" t="n">
        <f aca="false">N150</f>
        <v>158956</v>
      </c>
      <c r="O153" s="183" t="n">
        <f aca="false">O150</f>
        <v>0</v>
      </c>
      <c r="P153" s="173"/>
      <c r="Q153" s="181"/>
      <c r="R153" s="181"/>
      <c r="S153" s="184"/>
      <c r="T153" s="184"/>
      <c r="U153" s="184"/>
      <c r="V153" s="184"/>
      <c r="W153" s="184"/>
      <c r="X153" s="184"/>
      <c r="Y153" s="184"/>
      <c r="Z153" s="184"/>
    </row>
    <row r="154" customFormat="false" ht="3.75" hidden="false" customHeight="true" outlineLevel="0" collapsed="false">
      <c r="A154" s="185"/>
      <c r="B154" s="185"/>
      <c r="C154" s="185"/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</row>
    <row r="155" customFormat="false" ht="15.75" hidden="true" customHeight="false" outlineLevel="0" collapsed="false">
      <c r="A155" s="186"/>
    </row>
    <row r="156" customFormat="false" ht="15.75" hidden="false" customHeight="false" outlineLevel="0" collapsed="false">
      <c r="A156" s="187"/>
    </row>
    <row r="157" customFormat="false" ht="22.5" hidden="false" customHeight="false" outlineLevel="0" collapsed="false">
      <c r="A157" s="3"/>
    </row>
    <row r="158" customFormat="false" ht="22.5" hidden="false" customHeight="false" outlineLevel="0" collapsed="false">
      <c r="A158" s="3"/>
    </row>
  </sheetData>
  <mergeCells count="455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Q64:Q65"/>
    <mergeCell ref="A67:A69"/>
    <mergeCell ref="B67:B69"/>
    <mergeCell ref="C67:C69"/>
    <mergeCell ref="D67:D69"/>
    <mergeCell ref="E67:E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85:A87"/>
    <mergeCell ref="B85:B87"/>
    <mergeCell ref="C85:C87"/>
    <mergeCell ref="D85:D87"/>
    <mergeCell ref="E85:E87"/>
    <mergeCell ref="P86:P87"/>
    <mergeCell ref="Q86:Q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5:A97"/>
    <mergeCell ref="B95:B97"/>
    <mergeCell ref="C95:C97"/>
    <mergeCell ref="D95:D97"/>
    <mergeCell ref="E95:E97"/>
    <mergeCell ref="P96:P97"/>
    <mergeCell ref="A98:A100"/>
    <mergeCell ref="B98:B100"/>
    <mergeCell ref="C98:C100"/>
    <mergeCell ref="D98:D100"/>
    <mergeCell ref="E98:E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Y99:Y100"/>
    <mergeCell ref="Z99:Z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A107:A109"/>
    <mergeCell ref="B107:B109"/>
    <mergeCell ref="C107:C109"/>
    <mergeCell ref="D107:D109"/>
    <mergeCell ref="E107:E109"/>
    <mergeCell ref="P108:P109"/>
    <mergeCell ref="Q108:Q109"/>
    <mergeCell ref="A111:A113"/>
    <mergeCell ref="B111:B113"/>
    <mergeCell ref="C111:C113"/>
    <mergeCell ref="D111:D113"/>
    <mergeCell ref="E111:E113"/>
    <mergeCell ref="P112:P113"/>
    <mergeCell ref="Q112:Q113"/>
    <mergeCell ref="A114:A116"/>
    <mergeCell ref="B114:B116"/>
    <mergeCell ref="C114:C116"/>
    <mergeCell ref="D114:D116"/>
    <mergeCell ref="E114:E116"/>
    <mergeCell ref="P115:P116"/>
    <mergeCell ref="Q115:Q116"/>
    <mergeCell ref="R115:R116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118:A120"/>
    <mergeCell ref="B118:B120"/>
    <mergeCell ref="C118:C120"/>
    <mergeCell ref="D118:D120"/>
    <mergeCell ref="E118:E120"/>
    <mergeCell ref="P119:P120"/>
    <mergeCell ref="Q119:Q120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8:A130"/>
    <mergeCell ref="B128:B130"/>
    <mergeCell ref="C128:C130"/>
    <mergeCell ref="D128:D130"/>
    <mergeCell ref="E128:E130"/>
    <mergeCell ref="P129:P130"/>
    <mergeCell ref="Q129:Q130"/>
    <mergeCell ref="R129:R130"/>
    <mergeCell ref="S129:S130"/>
    <mergeCell ref="T129:T130"/>
    <mergeCell ref="U129:U130"/>
    <mergeCell ref="V129:V130"/>
    <mergeCell ref="W129:W130"/>
    <mergeCell ref="X129:X130"/>
    <mergeCell ref="Y129:Y130"/>
    <mergeCell ref="Z129:Z130"/>
    <mergeCell ref="A132:A134"/>
    <mergeCell ref="B132:B134"/>
    <mergeCell ref="C132:C134"/>
    <mergeCell ref="D132:D134"/>
    <mergeCell ref="E132:E134"/>
    <mergeCell ref="P133:P134"/>
    <mergeCell ref="Q133:Q134"/>
    <mergeCell ref="R133:R134"/>
    <mergeCell ref="S133:S134"/>
    <mergeCell ref="T133:T134"/>
    <mergeCell ref="U133:U134"/>
    <mergeCell ref="V133:V134"/>
    <mergeCell ref="W133:W134"/>
    <mergeCell ref="X133:X134"/>
    <mergeCell ref="Y133:Y134"/>
    <mergeCell ref="Z133:Z134"/>
    <mergeCell ref="A136:A138"/>
    <mergeCell ref="B136:B138"/>
    <mergeCell ref="C136:C138"/>
    <mergeCell ref="D136:D138"/>
    <mergeCell ref="E136:E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B150"/>
    <mergeCell ref="E148:E150"/>
    <mergeCell ref="P148:P150"/>
    <mergeCell ref="A151:E153"/>
    <mergeCell ref="P151:P1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10-27T08:47:27Z</cp:lastPrinted>
  <dcterms:modified xsi:type="dcterms:W3CDTF">2024-03-15T05:13:13Z</dcterms:modified>
  <cp:revision>0</cp:revision>
  <dc:subject/>
  <dc:title/>
</cp:coreProperties>
</file>